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Tõnis Eerme:
</t>
        </r>
        <r>
          <rPr>
            <sz val="8"/>
            <color rgb="FF000000"/>
            <rFont val="Tahoma"/>
            <family val="0"/>
          </rPr>
          <t xml:space="preserve">Aprilli tasu, puhkusetasu ja lõpparve ei ole vajalikud toimiku ja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43</xdr:colOff>
                <xdr:row>35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Tõnis Eerme:
</t>
        </r>
        <r>
          <rPr>
            <sz val="8"/>
            <color rgb="FF000000"/>
            <rFont val="Tahoma"/>
            <family val="0"/>
          </rPr>
          <t xml:space="preserve">Töövõtuleping OK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8</xdr:col>
                <xdr:colOff>-38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92">
  <si>
    <t xml:space="preserve">TEADUS- JA ARENDUSTEGEVUSE PROJEKTIDE TOETAMISE PROGRAMM</t>
  </si>
  <si>
    <t xml:space="preserve">TEADUS- JA ARENDUSASUTUSTE PROJEKTID</t>
  </si>
  <si>
    <t xml:space="preserve">PROJEKTI KULUDE LOETELU VORM</t>
  </si>
  <si>
    <t xml:space="preserve">PROJEKTI ANDMED</t>
  </si>
  <si>
    <t xml:space="preserve">Toetuse saaja nimi</t>
  </si>
  <si>
    <t xml:space="preserve">Toetuse saaja registrikood</t>
  </si>
  <si>
    <t xml:space="preserve">Tartu Ülikool</t>
  </si>
  <si>
    <t xml:space="preserve">Projekti nimi</t>
  </si>
  <si>
    <r>
      <rPr>
        <b val="true"/>
        <sz val="10"/>
        <rFont val="Times New Roman"/>
        <family val="1"/>
        <charset val="186"/>
      </rPr>
      <t xml:space="preserve">Projekti number </t>
    </r>
    <r>
      <rPr>
        <sz val="10"/>
        <rFont val="Times New Roman"/>
        <family val="1"/>
        <charset val="186"/>
      </rPr>
      <t xml:space="preserve">(kujul EUxxxxx)</t>
    </r>
  </si>
  <si>
    <t xml:space="preserve">Süsinikkomposiitelektroodidega polümeersed täiturid - eeluuring</t>
  </si>
  <si>
    <t xml:space="preserve">EU27941</t>
  </si>
  <si>
    <t xml:space="preserve">Aruande täitja nimi ja ametikoht</t>
  </si>
  <si>
    <t xml:space="preserve">Aruande täitja telefon ja e-posti aadress</t>
  </si>
  <si>
    <t xml:space="preserve">Alvo Aabloo, professor</t>
  </si>
  <si>
    <t xml:space="preserve">7375534 / Alvo.Aabloo@ut.ee</t>
  </si>
  <si>
    <t xml:space="preserve">Arve nr</t>
  </si>
  <si>
    <t xml:space="preserve">Arve kp. (pp.kk.aa)</t>
  </si>
  <si>
    <t xml:space="preserve">Summa (KM-ta)</t>
  </si>
  <si>
    <t xml:space="preserve">Käibemaks</t>
  </si>
  <si>
    <t xml:space="preserve">Summa KM-ga</t>
  </si>
  <si>
    <t xml:space="preserve">Makse saaja</t>
  </si>
  <si>
    <t xml:space="preserve">Arve sisu kirjeldus</t>
  </si>
  <si>
    <t xml:space="preserve">Abikõlbulik summa abikõlbuliku KM-ga </t>
  </si>
  <si>
    <t xml:space="preserve">Abikõlbulik käibemaks</t>
  </si>
  <si>
    <t xml:space="preserve">Makse-korralduse nr</t>
  </si>
  <si>
    <t xml:space="preserve">Makse-korralduse kp (pp.kk.aa)</t>
  </si>
  <si>
    <t xml:space="preserve">Makse-korralduse abikõlbulik summa</t>
  </si>
  <si>
    <t xml:space="preserve">Makse-korralduse mitteabikõlbulik summa</t>
  </si>
  <si>
    <t xml:space="preserve">Arve kulutüüp (tegevuskulu/ põhivara)</t>
  </si>
  <si>
    <t xml:space="preserve">Tööjõukulud</t>
  </si>
  <si>
    <t xml:space="preserve">Töötasu maksmine</t>
  </si>
  <si>
    <t xml:space="preserve">Alvo Aabloo</t>
  </si>
  <si>
    <t xml:space="preserve">Töötasu</t>
  </si>
  <si>
    <t xml:space="preserve">246_T</t>
  </si>
  <si>
    <t xml:space="preserve">tegevuskulu</t>
  </si>
  <si>
    <t xml:space="preserve">veebruar, tulumaks</t>
  </si>
  <si>
    <t xml:space="preserve">tulumaks</t>
  </si>
  <si>
    <t xml:space="preserve">veebruar, pensionikindlustus</t>
  </si>
  <si>
    <t xml:space="preserve">pensionikindlustus</t>
  </si>
  <si>
    <t xml:space="preserve">veebruar, töötuskindlustus1</t>
  </si>
  <si>
    <t xml:space="preserve">töötus 0,6</t>
  </si>
  <si>
    <t xml:space="preserve">veebruar, sotsiaalmaks</t>
  </si>
  <si>
    <t xml:space="preserve">Maksu ja Tolliamet</t>
  </si>
  <si>
    <t xml:space="preserve">sotsiaalmaks</t>
  </si>
  <si>
    <t xml:space="preserve">veebruar, töötuskindlustus2</t>
  </si>
  <si>
    <t xml:space="preserve">töötuskindlustus 0,3</t>
  </si>
  <si>
    <t xml:space="preserve">437_T</t>
  </si>
  <si>
    <t xml:space="preserve">märts, tulumaks</t>
  </si>
  <si>
    <t xml:space="preserve">märts, pensionikindlustus</t>
  </si>
  <si>
    <t xml:space="preserve">märts, töötuskindlustus1</t>
  </si>
  <si>
    <t xml:space="preserve">märts, sotsiaalmaks</t>
  </si>
  <si>
    <t xml:space="preserve">märts, töötuskindlustus2</t>
  </si>
  <si>
    <t xml:space="preserve">618_T</t>
  </si>
  <si>
    <t xml:space="preserve">aprill, tulumaks</t>
  </si>
  <si>
    <t xml:space="preserve">aprill, pensionikindlustus</t>
  </si>
  <si>
    <t xml:space="preserve">aprill, töötuskindlustus1</t>
  </si>
  <si>
    <t xml:space="preserve">aprill, sotsiaalmaks</t>
  </si>
  <si>
    <t xml:space="preserve">aprill, töötuskindlustus2</t>
  </si>
  <si>
    <t xml:space="preserve">Urmas Johanson</t>
  </si>
  <si>
    <t xml:space="preserve">8004248_</t>
  </si>
  <si>
    <t xml:space="preserve">8004439_</t>
  </si>
  <si>
    <t xml:space="preserve">Tööettevõtu lep.tasu</t>
  </si>
  <si>
    <t xml:space="preserve">Janno Torop</t>
  </si>
  <si>
    <t xml:space="preserve">Lepingutasu</t>
  </si>
  <si>
    <t xml:space="preserve">8004605_</t>
  </si>
  <si>
    <t xml:space="preserve">Tulumaks</t>
  </si>
  <si>
    <t xml:space="preserve">Pensionikindlustus</t>
  </si>
  <si>
    <t xml:space="preserve">Töötuskindlustus1</t>
  </si>
  <si>
    <t xml:space="preserve">Sotsiaalmaks</t>
  </si>
  <si>
    <t xml:space="preserve">Töötuskindlustus2</t>
  </si>
  <si>
    <t xml:space="preserve">Jaan Leis</t>
  </si>
  <si>
    <t xml:space="preserve">Mati Arulepp</t>
  </si>
  <si>
    <t xml:space="preserve">Kokku</t>
  </si>
  <si>
    <t xml:space="preserve">Üldkulud</t>
  </si>
  <si>
    <t xml:space="preserve">Lähetused</t>
  </si>
  <si>
    <t xml:space="preserve">Materjalid ja tarvikud</t>
  </si>
  <si>
    <t xml:space="preserve">Seadmed</t>
  </si>
  <si>
    <t xml:space="preserve">Ostetud teenused</t>
  </si>
  <si>
    <t xml:space="preserve">Invent Research OÜ</t>
  </si>
  <si>
    <t xml:space="preserve">Turu-uuringu läbiviimine</t>
  </si>
  <si>
    <t xml:space="preserve">2419458_</t>
  </si>
  <si>
    <t xml:space="preserve">Projektiplaani koostamine</t>
  </si>
  <si>
    <t xml:space="preserve">25/2008</t>
  </si>
  <si>
    <t xml:space="preserve">Patendibüroo Koppel OÜ</t>
  </si>
  <si>
    <t xml:space="preserve">Patendiuuring, 32 h</t>
  </si>
  <si>
    <t xml:space="preserve">2419460_</t>
  </si>
  <si>
    <t xml:space="preserve">KOKKU</t>
  </si>
  <si>
    <t xml:space="preserve">Kinnitan, et kõik käesolevas aruandes esitatud andmed on õiged.</t>
  </si>
  <si>
    <t xml:space="preserve">Toetuse saaja seadusliku esindaja nimi ja ametikoht</t>
  </si>
  <si>
    <t xml:space="preserve">Kuupäev</t>
  </si>
  <si>
    <t xml:space="preserve">Allkiri</t>
  </si>
  <si>
    <t xml:space="preserve">Kristjan Haller, TÜ prorek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0.00"/>
    <numFmt numFmtId="167" formatCode="#,##0"/>
    <numFmt numFmtId="168" formatCode="0"/>
    <numFmt numFmtId="169" formatCode="@"/>
    <numFmt numFmtId="170" formatCode="#,##0.00"/>
    <numFmt numFmtId="171" formatCode="[$-425]dd&quot;. &quot;mmmm\ yyyy&quot;. a.&quot;;@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186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true" showOutlineSymbols="true" defaultGridColor="true" view="normal" topLeftCell="B5" colorId="64" zoomScale="85" zoomScaleNormal="85" zoomScalePageLayoutView="100" workbookViewId="0">
      <pane xSplit="0" ySplit="10" topLeftCell="A96" activePane="bottomLeft" state="frozen"/>
      <selection pane="topLeft" activeCell="B5" activeCellId="0" sqref="B5"/>
      <selection pane="bottomLeft" activeCell="D115" activeCellId="0" sqref="D11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6.84"/>
    <col collapsed="false" customWidth="true" hidden="false" outlineLevel="0" max="3" min="3" style="3" width="8.7"/>
    <col collapsed="false" customWidth="true" hidden="false" outlineLevel="0" max="4" min="4" style="2" width="18.41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25.7"/>
    <col collapsed="false" customWidth="true" hidden="false" outlineLevel="0" max="8" min="8" style="4" width="25.7"/>
    <col collapsed="false" customWidth="true" hidden="false" outlineLevel="0" max="9" min="9" style="2" width="12.7"/>
    <col collapsed="false" customWidth="true" hidden="false" outlineLevel="0" max="10" min="10" style="2" width="10.71"/>
    <col collapsed="false" customWidth="true" hidden="false" outlineLevel="0" max="11" min="11" style="4" width="12.7"/>
    <col collapsed="false" customWidth="true" hidden="false" outlineLevel="0" max="12" min="12" style="3" width="8.7"/>
    <col collapsed="false" customWidth="true" hidden="false" outlineLevel="0" max="14" min="13" style="5" width="12.7"/>
    <col collapsed="false" customWidth="true" hidden="false" outlineLevel="0" max="15" min="15" style="4" width="11.7"/>
    <col collapsed="false" customWidth="false" hidden="false" outlineLevel="0" max="257" min="16" style="4" width="6.41"/>
  </cols>
  <sheetData>
    <row r="1" customFormat="false" ht="18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7" t="s">
        <v>1</v>
      </c>
    </row>
    <row r="3" customFormat="false" ht="12.75" hidden="false" customHeight="true" outlineLevel="0" collapsed="false">
      <c r="A3" s="8"/>
    </row>
    <row r="4" customFormat="false" ht="15.75" hidden="false" customHeight="false" outlineLevel="0" collapsed="false">
      <c r="A4" s="7" t="s">
        <v>2</v>
      </c>
    </row>
    <row r="6" customFormat="false" ht="16.5" hidden="false" customHeight="false" outlineLevel="0" collapsed="false">
      <c r="A6" s="7" t="s">
        <v>3</v>
      </c>
      <c r="I6" s="5"/>
    </row>
    <row r="7" s="11" customFormat="true" ht="15.75" hidden="false" customHeight="true" outlineLevel="0" collapsed="false">
      <c r="A7" s="9" t="s">
        <v>4</v>
      </c>
      <c r="B7" s="9"/>
      <c r="C7" s="9"/>
      <c r="D7" s="9"/>
      <c r="E7" s="10" t="s">
        <v>5</v>
      </c>
      <c r="F7" s="10"/>
      <c r="G7" s="10"/>
      <c r="I7" s="12"/>
      <c r="J7" s="13"/>
      <c r="L7" s="14"/>
      <c r="M7" s="12"/>
      <c r="N7" s="12"/>
    </row>
    <row r="8" s="11" customFormat="true" ht="15.75" hidden="false" customHeight="true" outlineLevel="0" collapsed="false">
      <c r="A8" s="15" t="s">
        <v>6</v>
      </c>
      <c r="B8" s="15"/>
      <c r="C8" s="15"/>
      <c r="D8" s="15"/>
      <c r="E8" s="16" t="n">
        <v>74001073</v>
      </c>
      <c r="F8" s="16"/>
      <c r="G8" s="16"/>
      <c r="I8" s="12"/>
      <c r="J8" s="13"/>
      <c r="L8" s="14"/>
      <c r="M8" s="12"/>
      <c r="N8" s="12"/>
    </row>
    <row r="9" s="11" customFormat="true" ht="15.75" hidden="false" customHeight="true" outlineLevel="0" collapsed="false">
      <c r="A9" s="17" t="s">
        <v>7</v>
      </c>
      <c r="B9" s="17"/>
      <c r="C9" s="17"/>
      <c r="D9" s="17"/>
      <c r="E9" s="18" t="s">
        <v>8</v>
      </c>
      <c r="F9" s="18"/>
      <c r="G9" s="18"/>
      <c r="I9" s="12"/>
      <c r="J9" s="13"/>
      <c r="L9" s="14"/>
      <c r="M9" s="12"/>
      <c r="N9" s="12"/>
    </row>
    <row r="10" s="11" customFormat="true" ht="15.75" hidden="false" customHeight="true" outlineLevel="0" collapsed="false">
      <c r="A10" s="19" t="s">
        <v>9</v>
      </c>
      <c r="B10" s="19"/>
      <c r="C10" s="19"/>
      <c r="D10" s="19"/>
      <c r="E10" s="16" t="s">
        <v>10</v>
      </c>
      <c r="F10" s="16"/>
      <c r="G10" s="16"/>
      <c r="I10" s="12"/>
      <c r="J10" s="13"/>
      <c r="L10" s="14"/>
      <c r="M10" s="12"/>
      <c r="N10" s="12"/>
    </row>
    <row r="11" s="11" customFormat="true" ht="15.75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8"/>
      <c r="G11" s="18"/>
      <c r="I11" s="13"/>
      <c r="J11" s="13"/>
      <c r="L11" s="14"/>
      <c r="M11" s="12"/>
      <c r="N11" s="12"/>
    </row>
    <row r="12" s="11" customFormat="true" ht="15.75" hidden="false" customHeight="true" outlineLevel="0" collapsed="false">
      <c r="A12" s="20" t="s">
        <v>13</v>
      </c>
      <c r="B12" s="20"/>
      <c r="C12" s="20"/>
      <c r="D12" s="20"/>
      <c r="E12" s="21" t="s">
        <v>14</v>
      </c>
      <c r="F12" s="21"/>
      <c r="G12" s="21"/>
      <c r="I12" s="12"/>
      <c r="J12" s="12"/>
      <c r="L12" s="14"/>
      <c r="M12" s="12"/>
      <c r="N12" s="12"/>
    </row>
    <row r="14" s="29" customFormat="true" ht="45.75" hidden="false" customHeight="true" outlineLevel="0" collapsed="false">
      <c r="A14" s="22"/>
      <c r="B14" s="23" t="s">
        <v>15</v>
      </c>
      <c r="C14" s="24" t="s">
        <v>16</v>
      </c>
      <c r="D14" s="25" t="s">
        <v>17</v>
      </c>
      <c r="E14" s="25" t="s">
        <v>18</v>
      </c>
      <c r="F14" s="25" t="s">
        <v>19</v>
      </c>
      <c r="G14" s="23" t="s">
        <v>20</v>
      </c>
      <c r="H14" s="23" t="s">
        <v>21</v>
      </c>
      <c r="I14" s="26" t="s">
        <v>22</v>
      </c>
      <c r="J14" s="23" t="s">
        <v>23</v>
      </c>
      <c r="K14" s="23" t="s">
        <v>24</v>
      </c>
      <c r="L14" s="27" t="s">
        <v>25</v>
      </c>
      <c r="M14" s="28" t="s">
        <v>26</v>
      </c>
      <c r="N14" s="28" t="s">
        <v>27</v>
      </c>
      <c r="O14" s="23" t="s">
        <v>28</v>
      </c>
    </row>
    <row r="15" s="43" customFormat="true" ht="12.75" hidden="false" customHeight="false" outlineLevel="0" collapsed="false">
      <c r="A15" s="30" t="s">
        <v>29</v>
      </c>
      <c r="B15" s="31" t="s">
        <v>30</v>
      </c>
      <c r="C15" s="32" t="n">
        <v>39507</v>
      </c>
      <c r="D15" s="33" t="n">
        <v>26931</v>
      </c>
      <c r="E15" s="34" t="n">
        <v>0</v>
      </c>
      <c r="F15" s="35" t="n">
        <f aca="false">E15+D15</f>
        <v>26931</v>
      </c>
      <c r="G15" s="36" t="s">
        <v>31</v>
      </c>
      <c r="H15" s="37" t="s">
        <v>32</v>
      </c>
      <c r="I15" s="38" t="n">
        <v>5539</v>
      </c>
      <c r="J15" s="35" t="n">
        <v>0</v>
      </c>
      <c r="K15" s="39" t="s">
        <v>33</v>
      </c>
      <c r="L15" s="40" t="n">
        <v>39506</v>
      </c>
      <c r="M15" s="35" t="n">
        <f aca="false">I15</f>
        <v>5539</v>
      </c>
      <c r="N15" s="41" t="n">
        <f aca="false">D15-M15</f>
        <v>21392</v>
      </c>
      <c r="O15" s="42" t="s">
        <v>34</v>
      </c>
    </row>
    <row r="16" s="43" customFormat="true" ht="12.75" hidden="false" customHeight="false" outlineLevel="0" collapsed="false">
      <c r="A16" s="44"/>
      <c r="B16" s="45" t="s">
        <v>35</v>
      </c>
      <c r="C16" s="46" t="n">
        <v>39507</v>
      </c>
      <c r="D16" s="47" t="n">
        <v>7159</v>
      </c>
      <c r="E16" s="48" t="n">
        <v>0</v>
      </c>
      <c r="F16" s="49" t="n">
        <f aca="false">D16</f>
        <v>7159</v>
      </c>
      <c r="G16" s="50" t="s">
        <v>31</v>
      </c>
      <c r="H16" s="51" t="s">
        <v>36</v>
      </c>
      <c r="I16" s="52" t="n">
        <v>1473</v>
      </c>
      <c r="J16" s="49" t="n">
        <v>0</v>
      </c>
      <c r="K16" s="53" t="n">
        <v>344</v>
      </c>
      <c r="L16" s="46" t="n">
        <v>39517</v>
      </c>
      <c r="M16" s="49" t="n">
        <f aca="false">I16</f>
        <v>1473</v>
      </c>
      <c r="N16" s="54" t="n">
        <f aca="false">8583000-M16-M34</f>
        <v>8580255</v>
      </c>
      <c r="O16" s="55" t="s">
        <v>34</v>
      </c>
    </row>
    <row r="17" s="43" customFormat="true" ht="12.75" hidden="false" customHeight="false" outlineLevel="0" collapsed="false">
      <c r="A17" s="44"/>
      <c r="B17" s="45" t="s">
        <v>37</v>
      </c>
      <c r="C17" s="46" t="n">
        <v>39507</v>
      </c>
      <c r="D17" s="47" t="n">
        <v>700</v>
      </c>
      <c r="E17" s="48" t="n">
        <v>0</v>
      </c>
      <c r="F17" s="49" t="n">
        <f aca="false">E17+D17</f>
        <v>700</v>
      </c>
      <c r="G17" s="50" t="s">
        <v>31</v>
      </c>
      <c r="H17" s="51" t="s">
        <v>38</v>
      </c>
      <c r="I17" s="52" t="n">
        <v>144</v>
      </c>
      <c r="J17" s="49" t="n">
        <v>0</v>
      </c>
      <c r="K17" s="53" t="n">
        <v>346</v>
      </c>
      <c r="L17" s="46" t="n">
        <v>39517</v>
      </c>
      <c r="M17" s="49" t="n">
        <f aca="false">I17</f>
        <v>144</v>
      </c>
      <c r="N17" s="54" t="n">
        <f aca="false">638000-M17-M35</f>
        <v>637705</v>
      </c>
      <c r="O17" s="55" t="s">
        <v>34</v>
      </c>
    </row>
    <row r="18" s="43" customFormat="true" ht="12.75" hidden="false" customHeight="false" outlineLevel="0" collapsed="false">
      <c r="A18" s="44"/>
      <c r="B18" s="45" t="s">
        <v>39</v>
      </c>
      <c r="C18" s="46" t="n">
        <v>39507</v>
      </c>
      <c r="D18" s="47" t="n">
        <v>210</v>
      </c>
      <c r="E18" s="48" t="n">
        <v>0</v>
      </c>
      <c r="F18" s="49" t="n">
        <f aca="false">D18</f>
        <v>210</v>
      </c>
      <c r="G18" s="56"/>
      <c r="H18" s="51" t="s">
        <v>40</v>
      </c>
      <c r="I18" s="52" t="n">
        <v>43</v>
      </c>
      <c r="J18" s="49" t="n">
        <v>0</v>
      </c>
      <c r="K18" s="53" t="n">
        <f aca="false">K20</f>
        <v>345</v>
      </c>
      <c r="L18" s="46" t="n">
        <v>39517</v>
      </c>
      <c r="M18" s="49" t="n">
        <f aca="false">I18</f>
        <v>43</v>
      </c>
      <c r="N18" s="54" t="n">
        <f aca="false">395000-M18-M20-M36-M38</f>
        <v>394867</v>
      </c>
      <c r="O18" s="55" t="s">
        <v>34</v>
      </c>
    </row>
    <row r="19" s="43" customFormat="true" ht="12.75" hidden="false" customHeight="false" outlineLevel="0" collapsed="false">
      <c r="A19" s="44"/>
      <c r="B19" s="45" t="s">
        <v>41</v>
      </c>
      <c r="C19" s="46" t="n">
        <v>39507</v>
      </c>
      <c r="D19" s="47" t="n">
        <f aca="false">0.33*35000</f>
        <v>11550</v>
      </c>
      <c r="E19" s="48" t="n">
        <v>0</v>
      </c>
      <c r="F19" s="49" t="n">
        <f aca="false">D19</f>
        <v>11550</v>
      </c>
      <c r="G19" s="57" t="s">
        <v>42</v>
      </c>
      <c r="H19" s="51" t="s">
        <v>43</v>
      </c>
      <c r="I19" s="52" t="n">
        <v>2376</v>
      </c>
      <c r="J19" s="49" t="n">
        <v>0</v>
      </c>
      <c r="K19" s="53" t="n">
        <v>343</v>
      </c>
      <c r="L19" s="46" t="n">
        <v>39517</v>
      </c>
      <c r="M19" s="49" t="n">
        <f aca="false">I19</f>
        <v>2376</v>
      </c>
      <c r="N19" s="49" t="n">
        <f aca="false">15860000-M19-M37</f>
        <v>15855129</v>
      </c>
      <c r="O19" s="55" t="s">
        <v>34</v>
      </c>
    </row>
    <row r="20" s="43" customFormat="true" ht="13.5" hidden="false" customHeight="false" outlineLevel="0" collapsed="false">
      <c r="A20" s="44"/>
      <c r="B20" s="58" t="s">
        <v>44</v>
      </c>
      <c r="C20" s="59" t="n">
        <v>39507</v>
      </c>
      <c r="D20" s="60" t="n">
        <f aca="false">0.003*35000</f>
        <v>105</v>
      </c>
      <c r="E20" s="61" t="n">
        <v>0</v>
      </c>
      <c r="F20" s="62" t="n">
        <f aca="false">E20+D20</f>
        <v>105</v>
      </c>
      <c r="G20" s="63" t="s">
        <v>42</v>
      </c>
      <c r="H20" s="64" t="s">
        <v>45</v>
      </c>
      <c r="I20" s="52" t="n">
        <v>22</v>
      </c>
      <c r="J20" s="62" t="n">
        <v>0</v>
      </c>
      <c r="K20" s="53" t="n">
        <v>345</v>
      </c>
      <c r="L20" s="59" t="n">
        <v>39517</v>
      </c>
      <c r="M20" s="49" t="n">
        <f aca="false">I20</f>
        <v>22</v>
      </c>
      <c r="N20" s="62"/>
      <c r="O20" s="65" t="s">
        <v>34</v>
      </c>
    </row>
    <row r="21" s="43" customFormat="true" ht="12.75" hidden="false" customHeight="false" outlineLevel="0" collapsed="false">
      <c r="A21" s="44"/>
      <c r="B21" s="31" t="s">
        <v>30</v>
      </c>
      <c r="C21" s="32" t="n">
        <v>39538</v>
      </c>
      <c r="D21" s="47" t="n">
        <v>26858</v>
      </c>
      <c r="E21" s="34" t="n">
        <v>0</v>
      </c>
      <c r="F21" s="49" t="n">
        <f aca="false">E21+D21</f>
        <v>26858</v>
      </c>
      <c r="G21" s="36" t="s">
        <v>31</v>
      </c>
      <c r="H21" s="37" t="s">
        <v>32</v>
      </c>
      <c r="I21" s="38" t="n">
        <v>3693</v>
      </c>
      <c r="J21" s="35" t="n">
        <v>0</v>
      </c>
      <c r="K21" s="39" t="s">
        <v>46</v>
      </c>
      <c r="L21" s="40" t="n">
        <v>39538</v>
      </c>
      <c r="M21" s="35" t="n">
        <f aca="false">I21</f>
        <v>3693</v>
      </c>
      <c r="N21" s="41" t="n">
        <f aca="false">D21-M21</f>
        <v>23165</v>
      </c>
      <c r="O21" s="42" t="s">
        <v>34</v>
      </c>
    </row>
    <row r="22" s="43" customFormat="true" ht="12.75" hidden="false" customHeight="false" outlineLevel="0" collapsed="false">
      <c r="A22" s="44"/>
      <c r="B22" s="45" t="s">
        <v>47</v>
      </c>
      <c r="C22" s="46" t="n">
        <v>39538</v>
      </c>
      <c r="D22" s="47" t="n">
        <v>7159</v>
      </c>
      <c r="E22" s="48" t="n">
        <v>0</v>
      </c>
      <c r="F22" s="49" t="n">
        <f aca="false">D22</f>
        <v>7159</v>
      </c>
      <c r="G22" s="50" t="s">
        <v>31</v>
      </c>
      <c r="H22" s="51" t="s">
        <v>36</v>
      </c>
      <c r="I22" s="52" t="n">
        <v>982</v>
      </c>
      <c r="J22" s="49" t="n">
        <v>0</v>
      </c>
      <c r="K22" s="53" t="n">
        <v>544</v>
      </c>
      <c r="L22" s="46" t="n">
        <v>39548</v>
      </c>
      <c r="M22" s="49" t="n">
        <f aca="false">I22</f>
        <v>982</v>
      </c>
      <c r="N22" s="54" t="n">
        <f aca="false">8703000-M22-M40</f>
        <v>8700746</v>
      </c>
      <c r="O22" s="55" t="s">
        <v>34</v>
      </c>
    </row>
    <row r="23" s="43" customFormat="true" ht="12.75" hidden="false" customHeight="false" outlineLevel="0" collapsed="false">
      <c r="A23" s="44"/>
      <c r="B23" s="45" t="s">
        <v>48</v>
      </c>
      <c r="C23" s="46" t="n">
        <v>39538</v>
      </c>
      <c r="D23" s="47" t="n">
        <v>700</v>
      </c>
      <c r="E23" s="48" t="n">
        <v>0</v>
      </c>
      <c r="F23" s="49" t="n">
        <f aca="false">E23+D23</f>
        <v>700</v>
      </c>
      <c r="G23" s="50" t="s">
        <v>31</v>
      </c>
      <c r="H23" s="51" t="s">
        <v>38</v>
      </c>
      <c r="I23" s="52" t="n">
        <f aca="false">(4800/35000)*D23</f>
        <v>96</v>
      </c>
      <c r="J23" s="49" t="n">
        <v>0</v>
      </c>
      <c r="K23" s="53" t="n">
        <v>546</v>
      </c>
      <c r="L23" s="46" t="n">
        <v>39548</v>
      </c>
      <c r="M23" s="49" t="n">
        <f aca="false">I23</f>
        <v>96</v>
      </c>
      <c r="N23" s="54" t="n">
        <f aca="false">648000-M23-M41</f>
        <v>647753</v>
      </c>
      <c r="O23" s="55" t="s">
        <v>34</v>
      </c>
    </row>
    <row r="24" s="43" customFormat="true" ht="12.75" hidden="false" customHeight="false" outlineLevel="0" collapsed="false">
      <c r="A24" s="44"/>
      <c r="B24" s="45" t="s">
        <v>49</v>
      </c>
      <c r="C24" s="46" t="n">
        <v>39538</v>
      </c>
      <c r="D24" s="47" t="n">
        <v>210</v>
      </c>
      <c r="E24" s="48" t="n">
        <v>0</v>
      </c>
      <c r="F24" s="49" t="n">
        <f aca="false">D24</f>
        <v>210</v>
      </c>
      <c r="G24" s="56"/>
      <c r="H24" s="51" t="s">
        <v>40</v>
      </c>
      <c r="I24" s="52" t="n">
        <v>29</v>
      </c>
      <c r="J24" s="49" t="n">
        <v>0</v>
      </c>
      <c r="K24" s="53" t="n">
        <f aca="false">K26</f>
        <v>545</v>
      </c>
      <c r="L24" s="66" t="n">
        <f aca="false">L26</f>
        <v>39548</v>
      </c>
      <c r="M24" s="49" t="n">
        <f aca="false">I24</f>
        <v>29</v>
      </c>
      <c r="N24" s="54" t="n">
        <f aca="false">405000-M24-M26-M42-M44</f>
        <v>404889</v>
      </c>
      <c r="O24" s="55" t="s">
        <v>34</v>
      </c>
    </row>
    <row r="25" s="43" customFormat="true" ht="12.75" hidden="false" customHeight="false" outlineLevel="0" collapsed="false">
      <c r="A25" s="44"/>
      <c r="B25" s="45" t="s">
        <v>50</v>
      </c>
      <c r="C25" s="46" t="n">
        <v>39538</v>
      </c>
      <c r="D25" s="47" t="n">
        <f aca="false">0.33*35000</f>
        <v>11550</v>
      </c>
      <c r="E25" s="48" t="n">
        <v>0</v>
      </c>
      <c r="F25" s="49" t="n">
        <f aca="false">D25</f>
        <v>11550</v>
      </c>
      <c r="G25" s="57" t="s">
        <v>42</v>
      </c>
      <c r="H25" s="51" t="s">
        <v>43</v>
      </c>
      <c r="I25" s="52" t="n">
        <f aca="false">(4800/35000)*D25</f>
        <v>1584</v>
      </c>
      <c r="J25" s="49" t="n">
        <v>0</v>
      </c>
      <c r="K25" s="53" t="n">
        <v>543</v>
      </c>
      <c r="L25" s="46" t="n">
        <v>39548</v>
      </c>
      <c r="M25" s="49" t="n">
        <f aca="false">I25</f>
        <v>1584</v>
      </c>
      <c r="N25" s="49" t="n">
        <f aca="false">16081000-M25-M43</f>
        <v>16076921</v>
      </c>
      <c r="O25" s="55" t="s">
        <v>34</v>
      </c>
    </row>
    <row r="26" s="43" customFormat="true" ht="13.5" hidden="false" customHeight="false" outlineLevel="0" collapsed="false">
      <c r="A26" s="44"/>
      <c r="B26" s="67" t="s">
        <v>51</v>
      </c>
      <c r="C26" s="68" t="n">
        <v>39538</v>
      </c>
      <c r="D26" s="60" t="n">
        <f aca="false">0.003*35000</f>
        <v>105</v>
      </c>
      <c r="E26" s="69" t="n">
        <v>0</v>
      </c>
      <c r="F26" s="70" t="n">
        <f aca="false">E26+D26</f>
        <v>105</v>
      </c>
      <c r="G26" s="71" t="s">
        <v>42</v>
      </c>
      <c r="H26" s="72" t="s">
        <v>45</v>
      </c>
      <c r="I26" s="52" t="n">
        <v>14</v>
      </c>
      <c r="J26" s="70" t="n">
        <v>0</v>
      </c>
      <c r="K26" s="73" t="n">
        <v>545</v>
      </c>
      <c r="L26" s="68" t="n">
        <v>39548</v>
      </c>
      <c r="M26" s="49" t="n">
        <f aca="false">I26</f>
        <v>14</v>
      </c>
      <c r="N26" s="70"/>
      <c r="O26" s="65" t="s">
        <v>34</v>
      </c>
    </row>
    <row r="27" s="43" customFormat="true" ht="12.75" hidden="false" customHeight="false" outlineLevel="0" collapsed="false">
      <c r="A27" s="44"/>
      <c r="B27" s="31" t="s">
        <v>30</v>
      </c>
      <c r="C27" s="32" t="n">
        <v>39568</v>
      </c>
      <c r="D27" s="47" t="n">
        <v>26845</v>
      </c>
      <c r="E27" s="34" t="n">
        <v>0</v>
      </c>
      <c r="F27" s="49" t="n">
        <f aca="false">E27+D27</f>
        <v>26845</v>
      </c>
      <c r="G27" s="36" t="s">
        <v>31</v>
      </c>
      <c r="H27" s="37" t="s">
        <v>32</v>
      </c>
      <c r="I27" s="38" t="n">
        <v>1846</v>
      </c>
      <c r="J27" s="35" t="n">
        <v>0</v>
      </c>
      <c r="K27" s="39" t="s">
        <v>52</v>
      </c>
      <c r="L27" s="40" t="n">
        <v>39567</v>
      </c>
      <c r="M27" s="35" t="n">
        <f aca="false">I27</f>
        <v>1846</v>
      </c>
      <c r="N27" s="41" t="n">
        <f aca="false">D27-M27</f>
        <v>24999</v>
      </c>
      <c r="O27" s="42" t="s">
        <v>34</v>
      </c>
    </row>
    <row r="28" s="43" customFormat="true" ht="12.75" hidden="false" customHeight="false" outlineLevel="0" collapsed="false">
      <c r="A28" s="44"/>
      <c r="B28" s="45" t="s">
        <v>53</v>
      </c>
      <c r="C28" s="46" t="n">
        <v>39568</v>
      </c>
      <c r="D28" s="47" t="n">
        <v>7159</v>
      </c>
      <c r="E28" s="48" t="n">
        <v>0</v>
      </c>
      <c r="F28" s="49" t="n">
        <f aca="false">D28</f>
        <v>7159</v>
      </c>
      <c r="G28" s="50" t="s">
        <v>31</v>
      </c>
      <c r="H28" s="51" t="s">
        <v>36</v>
      </c>
      <c r="I28" s="52" t="n">
        <v>491</v>
      </c>
      <c r="J28" s="49" t="n">
        <v>0</v>
      </c>
      <c r="K28" s="53" t="n">
        <v>712</v>
      </c>
      <c r="L28" s="46" t="n">
        <v>39580</v>
      </c>
      <c r="M28" s="49" t="n">
        <f aca="false">I28</f>
        <v>491</v>
      </c>
      <c r="N28" s="54" t="n">
        <f aca="false">9029500-M28-M46</f>
        <v>9023511</v>
      </c>
      <c r="O28" s="55" t="s">
        <v>34</v>
      </c>
    </row>
    <row r="29" s="43" customFormat="true" ht="12.75" hidden="false" customHeight="false" outlineLevel="0" collapsed="false">
      <c r="A29" s="44"/>
      <c r="B29" s="45" t="s">
        <v>54</v>
      </c>
      <c r="C29" s="46" t="n">
        <v>39568</v>
      </c>
      <c r="D29" s="47" t="n">
        <v>700</v>
      </c>
      <c r="E29" s="48" t="n">
        <v>0</v>
      </c>
      <c r="F29" s="49" t="n">
        <f aca="false">E29+D29</f>
        <v>700</v>
      </c>
      <c r="G29" s="50" t="s">
        <v>31</v>
      </c>
      <c r="H29" s="51" t="s">
        <v>38</v>
      </c>
      <c r="I29" s="52" t="n">
        <v>48</v>
      </c>
      <c r="J29" s="49" t="n">
        <v>0</v>
      </c>
      <c r="K29" s="53" t="n">
        <v>714</v>
      </c>
      <c r="L29" s="46" t="n">
        <v>39580</v>
      </c>
      <c r="M29" s="49" t="n">
        <f aca="false">I29</f>
        <v>48</v>
      </c>
      <c r="N29" s="54" t="n">
        <f aca="false">668300-M29-M47</f>
        <v>667714</v>
      </c>
      <c r="O29" s="55" t="s">
        <v>34</v>
      </c>
    </row>
    <row r="30" s="43" customFormat="true" ht="12.75" hidden="false" customHeight="false" outlineLevel="0" collapsed="false">
      <c r="A30" s="44"/>
      <c r="B30" s="45" t="s">
        <v>55</v>
      </c>
      <c r="C30" s="46" t="n">
        <v>39568</v>
      </c>
      <c r="D30" s="47" t="n">
        <v>210</v>
      </c>
      <c r="E30" s="48" t="n">
        <v>0</v>
      </c>
      <c r="F30" s="49" t="n">
        <f aca="false">D30</f>
        <v>210</v>
      </c>
      <c r="G30" s="56"/>
      <c r="H30" s="51" t="s">
        <v>40</v>
      </c>
      <c r="I30" s="52" t="n">
        <v>14</v>
      </c>
      <c r="J30" s="49" t="n">
        <v>0</v>
      </c>
      <c r="K30" s="53" t="n">
        <f aca="false">K32</f>
        <v>713</v>
      </c>
      <c r="L30" s="66" t="n">
        <f aca="false">L31</f>
        <v>39580</v>
      </c>
      <c r="M30" s="49" t="n">
        <f aca="false">I30</f>
        <v>14</v>
      </c>
      <c r="N30" s="54" t="n">
        <f aca="false">418800-M30-M32-M48-M50</f>
        <v>418537</v>
      </c>
      <c r="O30" s="55" t="s">
        <v>34</v>
      </c>
    </row>
    <row r="31" s="43" customFormat="true" ht="12.75" hidden="false" customHeight="false" outlineLevel="0" collapsed="false">
      <c r="A31" s="44"/>
      <c r="B31" s="45" t="s">
        <v>56</v>
      </c>
      <c r="C31" s="46" t="n">
        <v>39568</v>
      </c>
      <c r="D31" s="47" t="n">
        <f aca="false">0.33*35000</f>
        <v>11550</v>
      </c>
      <c r="E31" s="48" t="n">
        <v>0</v>
      </c>
      <c r="F31" s="49" t="n">
        <f aca="false">D31</f>
        <v>11550</v>
      </c>
      <c r="G31" s="57" t="s">
        <v>42</v>
      </c>
      <c r="H31" s="51" t="s">
        <v>43</v>
      </c>
      <c r="I31" s="52" t="n">
        <v>792</v>
      </c>
      <c r="J31" s="49" t="n">
        <v>0</v>
      </c>
      <c r="K31" s="53" t="n">
        <v>711</v>
      </c>
      <c r="L31" s="46" t="n">
        <v>39580</v>
      </c>
      <c r="M31" s="49" t="n">
        <f aca="false">I31</f>
        <v>792</v>
      </c>
      <c r="N31" s="49" t="n">
        <f aca="false">16610000-M31-M49</f>
        <v>16600338</v>
      </c>
      <c r="O31" s="55" t="s">
        <v>34</v>
      </c>
    </row>
    <row r="32" s="43" customFormat="true" ht="13.5" hidden="false" customHeight="false" outlineLevel="0" collapsed="false">
      <c r="A32" s="44"/>
      <c r="B32" s="67" t="s">
        <v>57</v>
      </c>
      <c r="C32" s="68" t="n">
        <v>39568</v>
      </c>
      <c r="D32" s="60" t="n">
        <f aca="false">0.003*35000</f>
        <v>105</v>
      </c>
      <c r="E32" s="69" t="n">
        <v>0</v>
      </c>
      <c r="F32" s="70" t="n">
        <f aca="false">E32+D32</f>
        <v>105</v>
      </c>
      <c r="G32" s="71" t="s">
        <v>42</v>
      </c>
      <c r="H32" s="72" t="s">
        <v>45</v>
      </c>
      <c r="I32" s="52" t="n">
        <v>7</v>
      </c>
      <c r="J32" s="70" t="n">
        <v>0</v>
      </c>
      <c r="K32" s="73" t="n">
        <v>713</v>
      </c>
      <c r="L32" s="46" t="n">
        <v>39580</v>
      </c>
      <c r="M32" s="49" t="n">
        <f aca="false">I32</f>
        <v>7</v>
      </c>
      <c r="N32" s="70"/>
      <c r="O32" s="65" t="s">
        <v>34</v>
      </c>
    </row>
    <row r="33" s="43" customFormat="true" ht="12.75" hidden="false" customHeight="false" outlineLevel="0" collapsed="false">
      <c r="A33" s="44"/>
      <c r="B33" s="31" t="s">
        <v>30</v>
      </c>
      <c r="C33" s="32" t="n">
        <v>39507</v>
      </c>
      <c r="D33" s="47" t="n">
        <v>10475</v>
      </c>
      <c r="E33" s="34" t="n">
        <v>0</v>
      </c>
      <c r="F33" s="49" t="n">
        <f aca="false">E33+D33</f>
        <v>10475</v>
      </c>
      <c r="G33" s="36" t="s">
        <v>58</v>
      </c>
      <c r="H33" s="37" t="s">
        <v>32</v>
      </c>
      <c r="I33" s="52" t="n">
        <v>6092</v>
      </c>
      <c r="J33" s="35" t="n">
        <v>0</v>
      </c>
      <c r="K33" s="39" t="s">
        <v>59</v>
      </c>
      <c r="L33" s="40" t="n">
        <v>39506</v>
      </c>
      <c r="M33" s="35" t="n">
        <f aca="false">I33</f>
        <v>6092</v>
      </c>
      <c r="N33" s="41" t="n">
        <f aca="false">D33-M33</f>
        <v>4383</v>
      </c>
      <c r="O33" s="42" t="s">
        <v>34</v>
      </c>
    </row>
    <row r="34" s="43" customFormat="true" ht="12.75" hidden="false" customHeight="false" outlineLevel="0" collapsed="false">
      <c r="A34" s="44"/>
      <c r="B34" s="45" t="s">
        <v>35</v>
      </c>
      <c r="C34" s="46" t="n">
        <v>39507</v>
      </c>
      <c r="D34" s="47" t="n">
        <v>2187</v>
      </c>
      <c r="E34" s="48" t="n">
        <v>0</v>
      </c>
      <c r="F34" s="49" t="n">
        <f aca="false">D34</f>
        <v>2187</v>
      </c>
      <c r="G34" s="50" t="s">
        <v>58</v>
      </c>
      <c r="H34" s="51" t="s">
        <v>36</v>
      </c>
      <c r="I34" s="52" t="n">
        <v>1272</v>
      </c>
      <c r="J34" s="49" t="n">
        <v>0</v>
      </c>
      <c r="K34" s="53" t="n">
        <v>344</v>
      </c>
      <c r="L34" s="46" t="n">
        <v>39517</v>
      </c>
      <c r="M34" s="49" t="n">
        <f aca="false">I34</f>
        <v>1272</v>
      </c>
      <c r="N34" s="54"/>
      <c r="O34" s="55" t="s">
        <v>34</v>
      </c>
    </row>
    <row r="35" s="43" customFormat="true" ht="12.75" hidden="false" customHeight="false" outlineLevel="0" collapsed="false">
      <c r="A35" s="44"/>
      <c r="B35" s="45" t="s">
        <v>37</v>
      </c>
      <c r="C35" s="46" t="n">
        <v>39507</v>
      </c>
      <c r="D35" s="47" t="n">
        <v>260</v>
      </c>
      <c r="E35" s="48" t="n">
        <v>0</v>
      </c>
      <c r="F35" s="49" t="n">
        <f aca="false">E35+D35</f>
        <v>260</v>
      </c>
      <c r="G35" s="50" t="s">
        <v>58</v>
      </c>
      <c r="H35" s="51" t="s">
        <v>38</v>
      </c>
      <c r="I35" s="52" t="n">
        <v>151</v>
      </c>
      <c r="J35" s="49" t="n">
        <v>0</v>
      </c>
      <c r="K35" s="53" t="n">
        <v>346</v>
      </c>
      <c r="L35" s="46" t="n">
        <v>39517</v>
      </c>
      <c r="M35" s="49" t="n">
        <f aca="false">I35</f>
        <v>151</v>
      </c>
      <c r="N35" s="54"/>
      <c r="O35" s="55" t="s">
        <v>34</v>
      </c>
    </row>
    <row r="36" s="43" customFormat="true" ht="12.75" hidden="false" customHeight="false" outlineLevel="0" collapsed="false">
      <c r="A36" s="44"/>
      <c r="B36" s="45" t="s">
        <v>39</v>
      </c>
      <c r="C36" s="46" t="n">
        <v>39507</v>
      </c>
      <c r="D36" s="47" t="n">
        <v>78</v>
      </c>
      <c r="E36" s="48" t="n">
        <v>0</v>
      </c>
      <c r="F36" s="49" t="n">
        <f aca="false">D36</f>
        <v>78</v>
      </c>
      <c r="G36" s="56"/>
      <c r="H36" s="51" t="s">
        <v>40</v>
      </c>
      <c r="I36" s="52" t="n">
        <v>45</v>
      </c>
      <c r="J36" s="49"/>
      <c r="K36" s="53" t="n">
        <f aca="false">K38</f>
        <v>345</v>
      </c>
      <c r="L36" s="66" t="n">
        <f aca="false">L37</f>
        <v>39517</v>
      </c>
      <c r="M36" s="49" t="n">
        <f aca="false">I36</f>
        <v>45</v>
      </c>
      <c r="N36" s="54"/>
      <c r="O36" s="55" t="s">
        <v>34</v>
      </c>
    </row>
    <row r="37" s="43" customFormat="true" ht="12.75" hidden="false" customHeight="false" outlineLevel="0" collapsed="false">
      <c r="A37" s="44"/>
      <c r="B37" s="45" t="s">
        <v>41</v>
      </c>
      <c r="C37" s="46" t="n">
        <v>39507</v>
      </c>
      <c r="D37" s="47" t="n">
        <f aca="false">0.33*13000</f>
        <v>4290</v>
      </c>
      <c r="E37" s="48" t="n">
        <v>0</v>
      </c>
      <c r="F37" s="49" t="n">
        <f aca="false">D37</f>
        <v>4290</v>
      </c>
      <c r="G37" s="57" t="s">
        <v>42</v>
      </c>
      <c r="H37" s="51" t="s">
        <v>43</v>
      </c>
      <c r="I37" s="52" t="n">
        <v>2495</v>
      </c>
      <c r="J37" s="49" t="n">
        <v>0</v>
      </c>
      <c r="K37" s="53" t="n">
        <v>343</v>
      </c>
      <c r="L37" s="46" t="n">
        <v>39517</v>
      </c>
      <c r="M37" s="49" t="n">
        <f aca="false">I37</f>
        <v>2495</v>
      </c>
      <c r="N37" s="49"/>
      <c r="O37" s="55" t="s">
        <v>34</v>
      </c>
    </row>
    <row r="38" s="43" customFormat="true" ht="13.5" hidden="false" customHeight="false" outlineLevel="0" collapsed="false">
      <c r="A38" s="44"/>
      <c r="B38" s="67" t="s">
        <v>44</v>
      </c>
      <c r="C38" s="59" t="n">
        <v>39507</v>
      </c>
      <c r="D38" s="60" t="n">
        <f aca="false">0.003*13000</f>
        <v>39</v>
      </c>
      <c r="E38" s="69" t="n">
        <v>0</v>
      </c>
      <c r="F38" s="70" t="n">
        <f aca="false">E38+D38</f>
        <v>39</v>
      </c>
      <c r="G38" s="71" t="s">
        <v>42</v>
      </c>
      <c r="H38" s="72" t="s">
        <v>45</v>
      </c>
      <c r="I38" s="52" t="n">
        <v>23</v>
      </c>
      <c r="J38" s="70" t="n">
        <v>0</v>
      </c>
      <c r="K38" s="53" t="n">
        <v>345</v>
      </c>
      <c r="L38" s="59" t="n">
        <v>39517</v>
      </c>
      <c r="M38" s="49" t="n">
        <f aca="false">I38</f>
        <v>23</v>
      </c>
      <c r="N38" s="70"/>
      <c r="O38" s="65" t="s">
        <v>34</v>
      </c>
    </row>
    <row r="39" s="43" customFormat="true" ht="12.75" hidden="false" customHeight="false" outlineLevel="0" collapsed="false">
      <c r="A39" s="44"/>
      <c r="B39" s="31" t="s">
        <v>30</v>
      </c>
      <c r="C39" s="32" t="n">
        <v>39538</v>
      </c>
      <c r="D39" s="47" t="n">
        <v>10475</v>
      </c>
      <c r="E39" s="34" t="n">
        <v>0</v>
      </c>
      <c r="F39" s="49" t="n">
        <f aca="false">E39+D39</f>
        <v>10475</v>
      </c>
      <c r="G39" s="36" t="s">
        <v>58</v>
      </c>
      <c r="H39" s="37" t="s">
        <v>32</v>
      </c>
      <c r="I39" s="52" t="n">
        <v>6092</v>
      </c>
      <c r="J39" s="35" t="n">
        <v>0</v>
      </c>
      <c r="K39" s="39" t="s">
        <v>60</v>
      </c>
      <c r="L39" s="40" t="n">
        <v>39538</v>
      </c>
      <c r="M39" s="35" t="n">
        <f aca="false">I39</f>
        <v>6092</v>
      </c>
      <c r="N39" s="41" t="n">
        <f aca="false">D39-M39</f>
        <v>4383</v>
      </c>
      <c r="O39" s="42" t="s">
        <v>34</v>
      </c>
    </row>
    <row r="40" s="43" customFormat="true" ht="12.75" hidden="false" customHeight="false" outlineLevel="0" collapsed="false">
      <c r="A40" s="44"/>
      <c r="B40" s="45" t="s">
        <v>47</v>
      </c>
      <c r="C40" s="46" t="n">
        <v>39538</v>
      </c>
      <c r="D40" s="47" t="n">
        <v>2187</v>
      </c>
      <c r="E40" s="48" t="n">
        <v>0</v>
      </c>
      <c r="F40" s="49" t="n">
        <f aca="false">D40</f>
        <v>2187</v>
      </c>
      <c r="G40" s="50" t="s">
        <v>58</v>
      </c>
      <c r="H40" s="51" t="s">
        <v>36</v>
      </c>
      <c r="I40" s="52" t="n">
        <v>1272</v>
      </c>
      <c r="J40" s="49" t="n">
        <v>0</v>
      </c>
      <c r="K40" s="53" t="n">
        <v>544</v>
      </c>
      <c r="L40" s="46" t="n">
        <v>39548</v>
      </c>
      <c r="M40" s="49" t="n">
        <f aca="false">I40</f>
        <v>1272</v>
      </c>
      <c r="N40" s="54"/>
      <c r="O40" s="55" t="s">
        <v>34</v>
      </c>
    </row>
    <row r="41" s="43" customFormat="true" ht="12.75" hidden="false" customHeight="false" outlineLevel="0" collapsed="false">
      <c r="A41" s="44"/>
      <c r="B41" s="45" t="s">
        <v>48</v>
      </c>
      <c r="C41" s="46" t="n">
        <v>39538</v>
      </c>
      <c r="D41" s="47" t="n">
        <v>260</v>
      </c>
      <c r="E41" s="48" t="n">
        <v>0</v>
      </c>
      <c r="F41" s="49" t="n">
        <f aca="false">E41+D41</f>
        <v>260</v>
      </c>
      <c r="G41" s="50" t="s">
        <v>58</v>
      </c>
      <c r="H41" s="51" t="s">
        <v>38</v>
      </c>
      <c r="I41" s="52" t="n">
        <v>151</v>
      </c>
      <c r="J41" s="49" t="n">
        <v>0</v>
      </c>
      <c r="K41" s="53" t="n">
        <v>546</v>
      </c>
      <c r="L41" s="46" t="n">
        <v>39548</v>
      </c>
      <c r="M41" s="49" t="n">
        <f aca="false">I41</f>
        <v>151</v>
      </c>
      <c r="N41" s="54"/>
      <c r="O41" s="55" t="s">
        <v>34</v>
      </c>
    </row>
    <row r="42" s="43" customFormat="true" ht="12.75" hidden="false" customHeight="false" outlineLevel="0" collapsed="false">
      <c r="A42" s="44"/>
      <c r="B42" s="45" t="s">
        <v>49</v>
      </c>
      <c r="C42" s="46" t="n">
        <v>39538</v>
      </c>
      <c r="D42" s="47" t="n">
        <v>78</v>
      </c>
      <c r="E42" s="48" t="n">
        <v>0</v>
      </c>
      <c r="F42" s="49" t="n">
        <f aca="false">D42</f>
        <v>78</v>
      </c>
      <c r="G42" s="56"/>
      <c r="H42" s="51" t="s">
        <v>40</v>
      </c>
      <c r="I42" s="52" t="n">
        <v>45</v>
      </c>
      <c r="J42" s="49"/>
      <c r="K42" s="53" t="n">
        <f aca="false">K44</f>
        <v>545</v>
      </c>
      <c r="L42" s="66" t="n">
        <f aca="false">L43</f>
        <v>39548</v>
      </c>
      <c r="M42" s="49" t="n">
        <f aca="false">I42</f>
        <v>45</v>
      </c>
      <c r="N42" s="54"/>
      <c r="O42" s="55" t="s">
        <v>34</v>
      </c>
    </row>
    <row r="43" s="43" customFormat="true" ht="12.75" hidden="false" customHeight="false" outlineLevel="0" collapsed="false">
      <c r="A43" s="44"/>
      <c r="B43" s="45" t="s">
        <v>50</v>
      </c>
      <c r="C43" s="46" t="n">
        <v>39538</v>
      </c>
      <c r="D43" s="47" t="n">
        <f aca="false">0.33*13000</f>
        <v>4290</v>
      </c>
      <c r="E43" s="48" t="n">
        <v>0</v>
      </c>
      <c r="F43" s="49" t="n">
        <f aca="false">D43</f>
        <v>4290</v>
      </c>
      <c r="G43" s="57" t="s">
        <v>42</v>
      </c>
      <c r="H43" s="51" t="s">
        <v>43</v>
      </c>
      <c r="I43" s="52" t="n">
        <v>2495</v>
      </c>
      <c r="J43" s="49" t="n">
        <v>0</v>
      </c>
      <c r="K43" s="53" t="n">
        <v>543</v>
      </c>
      <c r="L43" s="46" t="n">
        <v>39548</v>
      </c>
      <c r="M43" s="49" t="n">
        <f aca="false">I43</f>
        <v>2495</v>
      </c>
      <c r="N43" s="49"/>
      <c r="O43" s="55" t="s">
        <v>34</v>
      </c>
    </row>
    <row r="44" s="43" customFormat="true" ht="13.5" hidden="false" customHeight="false" outlineLevel="0" collapsed="false">
      <c r="A44" s="44"/>
      <c r="B44" s="67" t="s">
        <v>51</v>
      </c>
      <c r="C44" s="68" t="n">
        <v>39538</v>
      </c>
      <c r="D44" s="60" t="n">
        <f aca="false">0.003*13000</f>
        <v>39</v>
      </c>
      <c r="E44" s="69" t="n">
        <v>0</v>
      </c>
      <c r="F44" s="70" t="n">
        <f aca="false">E44+D44</f>
        <v>39</v>
      </c>
      <c r="G44" s="71" t="s">
        <v>42</v>
      </c>
      <c r="H44" s="72" t="s">
        <v>45</v>
      </c>
      <c r="I44" s="52" t="n">
        <v>23</v>
      </c>
      <c r="J44" s="70" t="n">
        <v>0</v>
      </c>
      <c r="K44" s="73" t="n">
        <v>545</v>
      </c>
      <c r="L44" s="68" t="n">
        <v>39548</v>
      </c>
      <c r="M44" s="49" t="n">
        <f aca="false">I44</f>
        <v>23</v>
      </c>
      <c r="N44" s="70"/>
      <c r="O44" s="65" t="s">
        <v>34</v>
      </c>
    </row>
    <row r="45" s="43" customFormat="true" ht="12.75" hidden="false" customHeight="false" outlineLevel="0" collapsed="false">
      <c r="A45" s="44"/>
      <c r="B45" s="31" t="s">
        <v>61</v>
      </c>
      <c r="C45" s="32" t="n">
        <v>39568</v>
      </c>
      <c r="D45" s="33" t="n">
        <v>20683</v>
      </c>
      <c r="E45" s="34" t="n">
        <v>0</v>
      </c>
      <c r="F45" s="35" t="n">
        <f aca="false">D45</f>
        <v>20683</v>
      </c>
      <c r="G45" s="74" t="s">
        <v>62</v>
      </c>
      <c r="H45" s="37" t="s">
        <v>63</v>
      </c>
      <c r="I45" s="38" t="n">
        <f aca="false">F45</f>
        <v>20683</v>
      </c>
      <c r="J45" s="35" t="n">
        <v>0</v>
      </c>
      <c r="K45" s="39" t="s">
        <v>64</v>
      </c>
      <c r="L45" s="32" t="n">
        <v>39568</v>
      </c>
      <c r="M45" s="35" t="n">
        <f aca="false">I45</f>
        <v>20683</v>
      </c>
      <c r="N45" s="35"/>
      <c r="O45" s="42" t="s">
        <v>34</v>
      </c>
    </row>
    <row r="46" s="43" customFormat="true" ht="12.75" hidden="false" customHeight="false" outlineLevel="0" collapsed="false">
      <c r="A46" s="44"/>
      <c r="B46" s="45" t="s">
        <v>65</v>
      </c>
      <c r="C46" s="46" t="n">
        <v>39568</v>
      </c>
      <c r="D46" s="47" t="n">
        <v>5498</v>
      </c>
      <c r="E46" s="48" t="n">
        <v>0</v>
      </c>
      <c r="F46" s="49" t="n">
        <f aca="false">D46</f>
        <v>5498</v>
      </c>
      <c r="G46" s="75" t="s">
        <v>62</v>
      </c>
      <c r="H46" s="51" t="s">
        <v>36</v>
      </c>
      <c r="I46" s="76" t="n">
        <f aca="false">F46</f>
        <v>5498</v>
      </c>
      <c r="J46" s="49" t="n">
        <v>0</v>
      </c>
      <c r="K46" s="53" t="n">
        <v>712</v>
      </c>
      <c r="L46" s="46" t="n">
        <v>39580</v>
      </c>
      <c r="M46" s="49" t="n">
        <f aca="false">I46</f>
        <v>5498</v>
      </c>
      <c r="N46" s="49"/>
      <c r="O46" s="55" t="s">
        <v>34</v>
      </c>
    </row>
    <row r="47" s="43" customFormat="true" ht="12.75" hidden="false" customHeight="false" outlineLevel="0" collapsed="false">
      <c r="A47" s="44"/>
      <c r="B47" s="45" t="s">
        <v>66</v>
      </c>
      <c r="C47" s="46" t="n">
        <v>39568</v>
      </c>
      <c r="D47" s="47" t="n">
        <v>538</v>
      </c>
      <c r="E47" s="48" t="n">
        <v>0</v>
      </c>
      <c r="F47" s="49" t="n">
        <f aca="false">D47</f>
        <v>538</v>
      </c>
      <c r="G47" s="75" t="s">
        <v>62</v>
      </c>
      <c r="H47" s="51" t="s">
        <v>38</v>
      </c>
      <c r="I47" s="76" t="n">
        <f aca="false">F47</f>
        <v>538</v>
      </c>
      <c r="J47" s="49" t="n">
        <v>0</v>
      </c>
      <c r="K47" s="53" t="n">
        <v>714</v>
      </c>
      <c r="L47" s="46" t="n">
        <v>39580</v>
      </c>
      <c r="M47" s="49" t="n">
        <f aca="false">I47</f>
        <v>538</v>
      </c>
      <c r="N47" s="49"/>
      <c r="O47" s="55" t="s">
        <v>34</v>
      </c>
    </row>
    <row r="48" s="43" customFormat="true" ht="12.75" hidden="false" customHeight="false" outlineLevel="0" collapsed="false">
      <c r="A48" s="44"/>
      <c r="B48" s="45" t="s">
        <v>67</v>
      </c>
      <c r="C48" s="46" t="n">
        <v>39568</v>
      </c>
      <c r="D48" s="47" t="n">
        <v>161</v>
      </c>
      <c r="E48" s="48" t="n">
        <v>0</v>
      </c>
      <c r="F48" s="49" t="n">
        <f aca="false">D48</f>
        <v>161</v>
      </c>
      <c r="G48" s="56"/>
      <c r="H48" s="51" t="s">
        <v>40</v>
      </c>
      <c r="I48" s="76" t="n">
        <f aca="false">F48</f>
        <v>161</v>
      </c>
      <c r="J48" s="49" t="n">
        <v>0</v>
      </c>
      <c r="K48" s="53" t="n">
        <v>713</v>
      </c>
      <c r="L48" s="46" t="n">
        <f aca="false">L49</f>
        <v>39580</v>
      </c>
      <c r="M48" s="49" t="n">
        <f aca="false">I48</f>
        <v>161</v>
      </c>
      <c r="N48" s="49"/>
      <c r="O48" s="55" t="s">
        <v>34</v>
      </c>
    </row>
    <row r="49" s="43" customFormat="true" ht="12.75" hidden="false" customHeight="false" outlineLevel="0" collapsed="false">
      <c r="A49" s="44"/>
      <c r="B49" s="45" t="s">
        <v>68</v>
      </c>
      <c r="C49" s="46" t="n">
        <v>39568</v>
      </c>
      <c r="D49" s="47" t="n">
        <v>8870</v>
      </c>
      <c r="E49" s="48" t="n">
        <v>0</v>
      </c>
      <c r="F49" s="49" t="n">
        <f aca="false">D49</f>
        <v>8870</v>
      </c>
      <c r="G49" s="57" t="s">
        <v>42</v>
      </c>
      <c r="H49" s="51" t="s">
        <v>43</v>
      </c>
      <c r="I49" s="76" t="n">
        <f aca="false">F49</f>
        <v>8870</v>
      </c>
      <c r="J49" s="49" t="n">
        <v>0</v>
      </c>
      <c r="K49" s="53" t="n">
        <v>711</v>
      </c>
      <c r="L49" s="46" t="n">
        <v>39580</v>
      </c>
      <c r="M49" s="49" t="n">
        <f aca="false">I49</f>
        <v>8870</v>
      </c>
      <c r="N49" s="49"/>
      <c r="O49" s="55" t="s">
        <v>34</v>
      </c>
    </row>
    <row r="50" s="43" customFormat="true" ht="13.5" hidden="false" customHeight="false" outlineLevel="0" collapsed="false">
      <c r="A50" s="44"/>
      <c r="B50" s="67" t="s">
        <v>69</v>
      </c>
      <c r="C50" s="68" t="n">
        <v>39568</v>
      </c>
      <c r="D50" s="77" t="n">
        <v>80.64</v>
      </c>
      <c r="E50" s="69" t="n">
        <v>0</v>
      </c>
      <c r="F50" s="70" t="n">
        <f aca="false">D50</f>
        <v>80.64</v>
      </c>
      <c r="G50" s="71" t="s">
        <v>42</v>
      </c>
      <c r="H50" s="64" t="s">
        <v>45</v>
      </c>
      <c r="I50" s="78" t="n">
        <v>81</v>
      </c>
      <c r="J50" s="70" t="n">
        <v>0</v>
      </c>
      <c r="K50" s="73" t="n">
        <v>713</v>
      </c>
      <c r="L50" s="46" t="n">
        <v>39580</v>
      </c>
      <c r="M50" s="49" t="n">
        <f aca="false">I50</f>
        <v>81</v>
      </c>
      <c r="N50" s="70"/>
      <c r="O50" s="65" t="s">
        <v>34</v>
      </c>
    </row>
    <row r="51" s="43" customFormat="true" ht="12.75" hidden="false" customHeight="false" outlineLevel="0" collapsed="false">
      <c r="A51" s="44"/>
      <c r="B51" s="31" t="s">
        <v>30</v>
      </c>
      <c r="C51" s="32" t="n">
        <v>39507</v>
      </c>
      <c r="D51" s="47" t="n">
        <v>19261</v>
      </c>
      <c r="E51" s="34" t="n">
        <v>0</v>
      </c>
      <c r="F51" s="49" t="n">
        <f aca="false">E51+D51</f>
        <v>19261</v>
      </c>
      <c r="G51" s="36" t="s">
        <v>70</v>
      </c>
      <c r="H51" s="37" t="s">
        <v>32</v>
      </c>
      <c r="I51" s="38" t="n">
        <v>9172</v>
      </c>
      <c r="J51" s="35" t="n">
        <v>0</v>
      </c>
      <c r="K51" s="39" t="n">
        <v>84</v>
      </c>
      <c r="L51" s="40" t="n">
        <v>39510</v>
      </c>
      <c r="M51" s="35" t="n">
        <f aca="false">I51</f>
        <v>9172</v>
      </c>
      <c r="N51" s="35" t="n">
        <f aca="false">D51-M51</f>
        <v>10089</v>
      </c>
      <c r="O51" s="42" t="s">
        <v>34</v>
      </c>
    </row>
    <row r="52" s="43" customFormat="true" ht="12.75" hidden="false" customHeight="false" outlineLevel="0" collapsed="false">
      <c r="A52" s="79"/>
      <c r="B52" s="45" t="s">
        <v>35</v>
      </c>
      <c r="C52" s="46" t="n">
        <v>39507</v>
      </c>
      <c r="D52" s="47" t="n">
        <v>5120</v>
      </c>
      <c r="E52" s="48" t="n">
        <v>0</v>
      </c>
      <c r="F52" s="49" t="n">
        <f aca="false">D52</f>
        <v>5120</v>
      </c>
      <c r="G52" s="50" t="s">
        <v>70</v>
      </c>
      <c r="H52" s="51" t="s">
        <v>36</v>
      </c>
      <c r="I52" s="76" t="n">
        <v>2438</v>
      </c>
      <c r="J52" s="49" t="n">
        <v>0</v>
      </c>
      <c r="K52" s="53" t="n">
        <v>133</v>
      </c>
      <c r="L52" s="66" t="n">
        <v>39548</v>
      </c>
      <c r="M52" s="49" t="n">
        <f aca="false">I52</f>
        <v>2438</v>
      </c>
      <c r="N52" s="49" t="n">
        <f aca="false">26465-(M52+M64)</f>
        <v>22305</v>
      </c>
      <c r="O52" s="55" t="s">
        <v>34</v>
      </c>
    </row>
    <row r="53" s="43" customFormat="true" ht="12.75" hidden="false" customHeight="false" outlineLevel="0" collapsed="false">
      <c r="A53" s="44"/>
      <c r="B53" s="45" t="s">
        <v>37</v>
      </c>
      <c r="C53" s="46" t="n">
        <v>39507</v>
      </c>
      <c r="D53" s="47" t="n">
        <v>501</v>
      </c>
      <c r="E53" s="48" t="n">
        <v>0</v>
      </c>
      <c r="F53" s="49" t="n">
        <f aca="false">E53+D53</f>
        <v>501</v>
      </c>
      <c r="G53" s="50" t="s">
        <v>70</v>
      </c>
      <c r="H53" s="51" t="s">
        <v>38</v>
      </c>
      <c r="I53" s="76" t="n">
        <v>238</v>
      </c>
      <c r="J53" s="49" t="n">
        <v>0</v>
      </c>
      <c r="K53" s="53" t="n">
        <v>137</v>
      </c>
      <c r="L53" s="66" t="n">
        <v>39548</v>
      </c>
      <c r="M53" s="49" t="n">
        <f aca="false">I53</f>
        <v>238</v>
      </c>
      <c r="N53" s="49" t="n">
        <f aca="false">1827-(I53+I65)</f>
        <v>1374</v>
      </c>
      <c r="O53" s="55" t="s">
        <v>34</v>
      </c>
    </row>
    <row r="54" s="43" customFormat="true" ht="12.75" hidden="false" customHeight="false" outlineLevel="0" collapsed="false">
      <c r="A54" s="44"/>
      <c r="B54" s="45" t="s">
        <v>39</v>
      </c>
      <c r="C54" s="46" t="n">
        <v>39507</v>
      </c>
      <c r="D54" s="47" t="n">
        <v>150</v>
      </c>
      <c r="E54" s="48" t="n">
        <v>0</v>
      </c>
      <c r="F54" s="49" t="n">
        <f aca="false">D54</f>
        <v>150</v>
      </c>
      <c r="G54" s="56"/>
      <c r="H54" s="51" t="s">
        <v>40</v>
      </c>
      <c r="I54" s="76" t="n">
        <v>72</v>
      </c>
      <c r="J54" s="49"/>
      <c r="K54" s="53" t="n">
        <v>136</v>
      </c>
      <c r="L54" s="46" t="n">
        <v>39548</v>
      </c>
      <c r="M54" s="49" t="n">
        <f aca="false">I54</f>
        <v>72</v>
      </c>
      <c r="N54" s="49" t="n">
        <f aca="false">1224-(I54+I56+I66+I68)</f>
        <v>1020</v>
      </c>
      <c r="O54" s="55" t="s">
        <v>34</v>
      </c>
    </row>
    <row r="55" s="43" customFormat="true" ht="12.75" hidden="false" customHeight="false" outlineLevel="0" collapsed="false">
      <c r="A55" s="44"/>
      <c r="B55" s="45" t="s">
        <v>41</v>
      </c>
      <c r="C55" s="46" t="n">
        <v>39507</v>
      </c>
      <c r="D55" s="47" t="n">
        <f aca="false">SUM(D51:D54)*0.33</f>
        <v>8260.56</v>
      </c>
      <c r="E55" s="48" t="n">
        <v>0</v>
      </c>
      <c r="F55" s="49" t="n">
        <f aca="false">D55</f>
        <v>8260.56</v>
      </c>
      <c r="G55" s="57" t="s">
        <v>42</v>
      </c>
      <c r="H55" s="51" t="s">
        <v>43</v>
      </c>
      <c r="I55" s="76" t="n">
        <v>3934</v>
      </c>
      <c r="J55" s="49" t="n">
        <v>0</v>
      </c>
      <c r="K55" s="53" t="n">
        <v>134</v>
      </c>
      <c r="L55" s="46" t="n">
        <v>39548</v>
      </c>
      <c r="M55" s="49" t="n">
        <f aca="false">I55</f>
        <v>3934</v>
      </c>
      <c r="N55" s="49" t="n">
        <f aca="false">49190-(M55+M67)</f>
        <v>41716</v>
      </c>
      <c r="O55" s="55" t="s">
        <v>34</v>
      </c>
    </row>
    <row r="56" s="43" customFormat="true" ht="13.5" hidden="false" customHeight="false" outlineLevel="0" collapsed="false">
      <c r="A56" s="44"/>
      <c r="B56" s="67" t="s">
        <v>44</v>
      </c>
      <c r="C56" s="59" t="n">
        <v>39507</v>
      </c>
      <c r="D56" s="77" t="n">
        <f aca="false">SUM(D51:D54)*0.003</f>
        <v>75.096</v>
      </c>
      <c r="E56" s="69" t="n">
        <v>0</v>
      </c>
      <c r="F56" s="70" t="n">
        <f aca="false">E56+D56</f>
        <v>75.096</v>
      </c>
      <c r="G56" s="71" t="s">
        <v>42</v>
      </c>
      <c r="H56" s="72" t="s">
        <v>45</v>
      </c>
      <c r="I56" s="80" t="n">
        <v>36</v>
      </c>
      <c r="J56" s="70" t="n">
        <v>0</v>
      </c>
      <c r="K56" s="73" t="n">
        <f aca="false">K54</f>
        <v>136</v>
      </c>
      <c r="L56" s="46" t="n">
        <v>39548</v>
      </c>
      <c r="M56" s="49" t="n">
        <f aca="false">I56</f>
        <v>36</v>
      </c>
      <c r="N56" s="70" t="n">
        <f aca="false">N54</f>
        <v>1020</v>
      </c>
      <c r="O56" s="65" t="s">
        <v>34</v>
      </c>
    </row>
    <row r="57" s="43" customFormat="true" ht="12.75" hidden="false" customHeight="false" outlineLevel="0" collapsed="false">
      <c r="A57" s="44"/>
      <c r="B57" s="31" t="s">
        <v>30</v>
      </c>
      <c r="C57" s="32" t="n">
        <v>39538</v>
      </c>
      <c r="D57" s="47" t="n">
        <v>18344</v>
      </c>
      <c r="E57" s="34" t="n">
        <v>0</v>
      </c>
      <c r="F57" s="49" t="n">
        <f aca="false">E57+D57</f>
        <v>18344</v>
      </c>
      <c r="G57" s="36" t="s">
        <v>70</v>
      </c>
      <c r="H57" s="37" t="s">
        <v>32</v>
      </c>
      <c r="I57" s="38" t="n">
        <v>9172</v>
      </c>
      <c r="J57" s="35" t="n">
        <v>0</v>
      </c>
      <c r="K57" s="39" t="n">
        <v>123</v>
      </c>
      <c r="L57" s="40" t="n">
        <v>39539</v>
      </c>
      <c r="M57" s="35" t="n">
        <f aca="false">I57</f>
        <v>9172</v>
      </c>
      <c r="N57" s="35" t="n">
        <f aca="false">D57-M57</f>
        <v>9172</v>
      </c>
      <c r="O57" s="42" t="s">
        <v>34</v>
      </c>
    </row>
    <row r="58" s="43" customFormat="true" ht="12.75" hidden="false" customHeight="false" outlineLevel="0" collapsed="false">
      <c r="A58" s="44"/>
      <c r="B58" s="45" t="s">
        <v>47</v>
      </c>
      <c r="C58" s="46" t="n">
        <v>39538</v>
      </c>
      <c r="D58" s="47" t="n">
        <v>4876</v>
      </c>
      <c r="E58" s="48" t="n">
        <v>0</v>
      </c>
      <c r="F58" s="49" t="n">
        <f aca="false">D58</f>
        <v>4876</v>
      </c>
      <c r="G58" s="50" t="s">
        <v>70</v>
      </c>
      <c r="H58" s="51" t="s">
        <v>36</v>
      </c>
      <c r="I58" s="76" t="n">
        <v>2438</v>
      </c>
      <c r="J58" s="49" t="n">
        <v>0</v>
      </c>
      <c r="K58" s="53" t="n">
        <v>184</v>
      </c>
      <c r="L58" s="66" t="n">
        <v>39609</v>
      </c>
      <c r="M58" s="49" t="n">
        <f aca="false">I58</f>
        <v>2438</v>
      </c>
      <c r="N58" s="49" t="n">
        <f aca="false">25565-(M58+M70)</f>
        <v>22380</v>
      </c>
      <c r="O58" s="55" t="s">
        <v>34</v>
      </c>
    </row>
    <row r="59" s="43" customFormat="true" ht="12.75" hidden="false" customHeight="false" outlineLevel="0" collapsed="false">
      <c r="A59" s="44"/>
      <c r="B59" s="45" t="s">
        <v>48</v>
      </c>
      <c r="C59" s="46" t="n">
        <v>39538</v>
      </c>
      <c r="D59" s="47" t="n">
        <v>477</v>
      </c>
      <c r="E59" s="48" t="n">
        <v>0</v>
      </c>
      <c r="F59" s="49" t="n">
        <f aca="false">E59+D59</f>
        <v>477</v>
      </c>
      <c r="G59" s="50" t="s">
        <v>70</v>
      </c>
      <c r="H59" s="51" t="s">
        <v>38</v>
      </c>
      <c r="I59" s="76" t="n">
        <v>238</v>
      </c>
      <c r="J59" s="49" t="n">
        <v>0</v>
      </c>
      <c r="K59" s="53" t="n">
        <v>187</v>
      </c>
      <c r="L59" s="66" t="n">
        <v>39609</v>
      </c>
      <c r="M59" s="49" t="n">
        <f aca="false">I59</f>
        <v>238</v>
      </c>
      <c r="N59" s="49" t="n">
        <f aca="false">1777-(M59+M71)</f>
        <v>1420</v>
      </c>
      <c r="O59" s="55" t="s">
        <v>34</v>
      </c>
    </row>
    <row r="60" s="43" customFormat="true" ht="12.75" hidden="false" customHeight="false" outlineLevel="0" collapsed="false">
      <c r="A60" s="44"/>
      <c r="B60" s="45" t="s">
        <v>49</v>
      </c>
      <c r="C60" s="46" t="n">
        <v>39538</v>
      </c>
      <c r="D60" s="47" t="n">
        <v>143</v>
      </c>
      <c r="E60" s="48" t="n">
        <v>0</v>
      </c>
      <c r="F60" s="49" t="n">
        <f aca="false">D60</f>
        <v>143</v>
      </c>
      <c r="G60" s="56"/>
      <c r="H60" s="51" t="s">
        <v>40</v>
      </c>
      <c r="I60" s="76" t="n">
        <v>72</v>
      </c>
      <c r="J60" s="49"/>
      <c r="K60" s="53" t="n">
        <v>186</v>
      </c>
      <c r="L60" s="66" t="n">
        <v>39609</v>
      </c>
      <c r="M60" s="49" t="n">
        <f aca="false">I60</f>
        <v>72</v>
      </c>
      <c r="N60" s="49" t="n">
        <f aca="false">1199-(M60+M62+M72+M74)</f>
        <v>1037</v>
      </c>
      <c r="O60" s="55" t="s">
        <v>34</v>
      </c>
    </row>
    <row r="61" s="43" customFormat="true" ht="12.75" hidden="false" customHeight="false" outlineLevel="0" collapsed="false">
      <c r="A61" s="44"/>
      <c r="B61" s="45" t="s">
        <v>50</v>
      </c>
      <c r="C61" s="46" t="n">
        <v>39538</v>
      </c>
      <c r="D61" s="47" t="n">
        <f aca="false">0.33*23840</f>
        <v>7867.2</v>
      </c>
      <c r="E61" s="48" t="n">
        <v>0</v>
      </c>
      <c r="F61" s="49" t="n">
        <f aca="false">D61</f>
        <v>7867.2</v>
      </c>
      <c r="G61" s="57" t="s">
        <v>42</v>
      </c>
      <c r="H61" s="51" t="s">
        <v>43</v>
      </c>
      <c r="I61" s="76" t="n">
        <v>3934</v>
      </c>
      <c r="J61" s="49" t="n">
        <v>0</v>
      </c>
      <c r="K61" s="53" t="n">
        <v>185</v>
      </c>
      <c r="L61" s="46" t="n">
        <v>39609</v>
      </c>
      <c r="M61" s="49" t="n">
        <f aca="false">I61</f>
        <v>3934</v>
      </c>
      <c r="N61" s="49" t="n">
        <f aca="false">30850-(M61+M73)</f>
        <v>24949</v>
      </c>
      <c r="O61" s="55" t="s">
        <v>34</v>
      </c>
    </row>
    <row r="62" s="43" customFormat="true" ht="13.5" hidden="false" customHeight="false" outlineLevel="0" collapsed="false">
      <c r="A62" s="44"/>
      <c r="B62" s="67" t="s">
        <v>51</v>
      </c>
      <c r="C62" s="68" t="n">
        <v>39538</v>
      </c>
      <c r="D62" s="77" t="n">
        <f aca="false">0.003*23840</f>
        <v>71.52</v>
      </c>
      <c r="E62" s="69" t="n">
        <v>0</v>
      </c>
      <c r="F62" s="70" t="n">
        <f aca="false">E62+D62</f>
        <v>71.52</v>
      </c>
      <c r="G62" s="71" t="s">
        <v>42</v>
      </c>
      <c r="H62" s="72" t="s">
        <v>45</v>
      </c>
      <c r="I62" s="80" t="n">
        <v>36</v>
      </c>
      <c r="J62" s="70" t="n">
        <v>0</v>
      </c>
      <c r="K62" s="53" t="n">
        <v>186</v>
      </c>
      <c r="L62" s="66" t="n">
        <v>39609</v>
      </c>
      <c r="M62" s="49" t="n">
        <f aca="false">I62</f>
        <v>36</v>
      </c>
      <c r="N62" s="70" t="n">
        <f aca="false">N60</f>
        <v>1037</v>
      </c>
      <c r="O62" s="65" t="s">
        <v>34</v>
      </c>
    </row>
    <row r="63" s="43" customFormat="true" ht="12.75" hidden="false" customHeight="false" outlineLevel="0" collapsed="false">
      <c r="A63" s="44"/>
      <c r="B63" s="31" t="s">
        <v>30</v>
      </c>
      <c r="C63" s="32" t="n">
        <v>39507</v>
      </c>
      <c r="D63" s="47" t="n">
        <v>19045</v>
      </c>
      <c r="E63" s="34" t="n">
        <v>0</v>
      </c>
      <c r="F63" s="49" t="n">
        <f aca="false">E63+D63</f>
        <v>19045</v>
      </c>
      <c r="G63" s="36" t="s">
        <v>71</v>
      </c>
      <c r="H63" s="37" t="s">
        <v>32</v>
      </c>
      <c r="I63" s="38" t="n">
        <v>8727</v>
      </c>
      <c r="J63" s="35" t="n">
        <v>0</v>
      </c>
      <c r="K63" s="39" t="n">
        <v>79</v>
      </c>
      <c r="L63" s="40" t="n">
        <v>39510</v>
      </c>
      <c r="M63" s="35" t="n">
        <f aca="false">I63</f>
        <v>8727</v>
      </c>
      <c r="N63" s="35" t="n">
        <f aca="false">D63-M63</f>
        <v>10318</v>
      </c>
      <c r="O63" s="42" t="s">
        <v>34</v>
      </c>
    </row>
    <row r="64" s="43" customFormat="true" ht="12.75" hidden="false" customHeight="false" outlineLevel="0" collapsed="false">
      <c r="A64" s="79"/>
      <c r="B64" s="45" t="s">
        <v>35</v>
      </c>
      <c r="C64" s="46" t="n">
        <v>39507</v>
      </c>
      <c r="D64" s="47" t="n">
        <v>4465</v>
      </c>
      <c r="E64" s="48" t="n">
        <v>0</v>
      </c>
      <c r="F64" s="49" t="n">
        <f aca="false">D64</f>
        <v>4465</v>
      </c>
      <c r="G64" s="50" t="s">
        <v>71</v>
      </c>
      <c r="H64" s="51" t="s">
        <v>36</v>
      </c>
      <c r="I64" s="76" t="n">
        <v>1722</v>
      </c>
      <c r="J64" s="49" t="n">
        <v>0</v>
      </c>
      <c r="K64" s="53" t="n">
        <f aca="false">K52</f>
        <v>133</v>
      </c>
      <c r="L64" s="66" t="n">
        <v>39548</v>
      </c>
      <c r="M64" s="49" t="n">
        <f aca="false">I64</f>
        <v>1722</v>
      </c>
      <c r="N64" s="49"/>
      <c r="O64" s="55" t="s">
        <v>34</v>
      </c>
    </row>
    <row r="65" s="43" customFormat="true" ht="12.75" hidden="false" customHeight="false" outlineLevel="0" collapsed="false">
      <c r="A65" s="44"/>
      <c r="B65" s="45" t="s">
        <v>37</v>
      </c>
      <c r="C65" s="46" t="n">
        <v>39507</v>
      </c>
      <c r="D65" s="47" t="n">
        <v>483</v>
      </c>
      <c r="E65" s="48" t="n">
        <v>0</v>
      </c>
      <c r="F65" s="49" t="n">
        <f aca="false">E65+D65</f>
        <v>483</v>
      </c>
      <c r="G65" s="50" t="s">
        <v>71</v>
      </c>
      <c r="H65" s="51" t="s">
        <v>38</v>
      </c>
      <c r="I65" s="76" t="n">
        <v>215</v>
      </c>
      <c r="J65" s="49" t="n">
        <v>0</v>
      </c>
      <c r="K65" s="53" t="n">
        <f aca="false">K53</f>
        <v>137</v>
      </c>
      <c r="L65" s="66" t="n">
        <v>39548</v>
      </c>
      <c r="M65" s="49" t="n">
        <f aca="false">I65</f>
        <v>215</v>
      </c>
      <c r="N65" s="49"/>
      <c r="O65" s="55" t="s">
        <v>34</v>
      </c>
    </row>
    <row r="66" s="43" customFormat="true" ht="12.75" hidden="false" customHeight="false" outlineLevel="0" collapsed="false">
      <c r="A66" s="44"/>
      <c r="B66" s="45" t="s">
        <v>39</v>
      </c>
      <c r="C66" s="46" t="n">
        <v>39507</v>
      </c>
      <c r="D66" s="47" t="n">
        <v>145</v>
      </c>
      <c r="E66" s="48" t="n">
        <v>0</v>
      </c>
      <c r="F66" s="49" t="n">
        <f aca="false">D66</f>
        <v>145</v>
      </c>
      <c r="G66" s="56"/>
      <c r="H66" s="51" t="s">
        <v>40</v>
      </c>
      <c r="I66" s="76" t="n">
        <v>64</v>
      </c>
      <c r="J66" s="49"/>
      <c r="K66" s="53" t="n">
        <f aca="false">K54</f>
        <v>136</v>
      </c>
      <c r="L66" s="46" t="n">
        <v>39548</v>
      </c>
      <c r="M66" s="49" t="n">
        <f aca="false">I66</f>
        <v>64</v>
      </c>
      <c r="N66" s="49"/>
      <c r="O66" s="55" t="s">
        <v>34</v>
      </c>
    </row>
    <row r="67" s="43" customFormat="true" ht="12.75" hidden="false" customHeight="false" outlineLevel="0" collapsed="false">
      <c r="A67" s="44"/>
      <c r="B67" s="45" t="s">
        <v>41</v>
      </c>
      <c r="C67" s="46" t="n">
        <v>39507</v>
      </c>
      <c r="D67" s="47" t="n">
        <f aca="false">SUM(D63:D66)*0.33</f>
        <v>7965.54</v>
      </c>
      <c r="E67" s="48" t="n">
        <v>0</v>
      </c>
      <c r="F67" s="49" t="n">
        <f aca="false">D67</f>
        <v>7965.54</v>
      </c>
      <c r="G67" s="57" t="s">
        <v>42</v>
      </c>
      <c r="H67" s="51" t="s">
        <v>43</v>
      </c>
      <c r="I67" s="76" t="n">
        <v>3540</v>
      </c>
      <c r="J67" s="49" t="n">
        <v>0</v>
      </c>
      <c r="K67" s="53" t="n">
        <f aca="false">K55</f>
        <v>134</v>
      </c>
      <c r="L67" s="46" t="n">
        <v>39548</v>
      </c>
      <c r="M67" s="49" t="n">
        <f aca="false">I67</f>
        <v>3540</v>
      </c>
      <c r="N67" s="49"/>
      <c r="O67" s="55" t="s">
        <v>34</v>
      </c>
    </row>
    <row r="68" s="43" customFormat="true" ht="13.5" hidden="false" customHeight="false" outlineLevel="0" collapsed="false">
      <c r="A68" s="44"/>
      <c r="B68" s="58" t="s">
        <v>44</v>
      </c>
      <c r="C68" s="59" t="n">
        <v>39507</v>
      </c>
      <c r="D68" s="60" t="n">
        <f aca="false">SUM(D63:D66)*0.003</f>
        <v>72.414</v>
      </c>
      <c r="E68" s="61" t="n">
        <v>0</v>
      </c>
      <c r="F68" s="62" t="n">
        <f aca="false">E68+D68</f>
        <v>72.414</v>
      </c>
      <c r="G68" s="63" t="s">
        <v>42</v>
      </c>
      <c r="H68" s="64" t="s">
        <v>45</v>
      </c>
      <c r="I68" s="80" t="n">
        <v>32</v>
      </c>
      <c r="J68" s="62" t="n">
        <v>0</v>
      </c>
      <c r="K68" s="53" t="n">
        <f aca="false">K56</f>
        <v>136</v>
      </c>
      <c r="L68" s="46" t="n">
        <v>39548</v>
      </c>
      <c r="M68" s="62" t="n">
        <f aca="false">I68</f>
        <v>32</v>
      </c>
      <c r="N68" s="70"/>
      <c r="O68" s="65" t="s">
        <v>34</v>
      </c>
    </row>
    <row r="69" s="43" customFormat="true" ht="12.75" hidden="false" customHeight="false" outlineLevel="0" collapsed="false">
      <c r="A69" s="44"/>
      <c r="B69" s="31" t="s">
        <v>30</v>
      </c>
      <c r="C69" s="32" t="n">
        <v>39538</v>
      </c>
      <c r="D69" s="33" t="n">
        <v>16065</v>
      </c>
      <c r="E69" s="34" t="n">
        <v>0</v>
      </c>
      <c r="F69" s="35" t="n">
        <f aca="false">E69+D69</f>
        <v>16065</v>
      </c>
      <c r="G69" s="36" t="s">
        <v>71</v>
      </c>
      <c r="H69" s="37" t="s">
        <v>32</v>
      </c>
      <c r="I69" s="38" t="n">
        <v>5058</v>
      </c>
      <c r="J69" s="35" t="n">
        <v>0</v>
      </c>
      <c r="K69" s="39" t="n">
        <v>118</v>
      </c>
      <c r="L69" s="40" t="n">
        <v>39539</v>
      </c>
      <c r="M69" s="35" t="n">
        <f aca="false">I69</f>
        <v>5058</v>
      </c>
      <c r="N69" s="35" t="n">
        <f aca="false">D69-M69</f>
        <v>11007</v>
      </c>
      <c r="O69" s="42" t="s">
        <v>34</v>
      </c>
    </row>
    <row r="70" s="43" customFormat="true" ht="12.75" hidden="false" customHeight="false" outlineLevel="0" collapsed="false">
      <c r="A70" s="44"/>
      <c r="B70" s="45" t="s">
        <v>47</v>
      </c>
      <c r="C70" s="46" t="n">
        <v>39538</v>
      </c>
      <c r="D70" s="47" t="n">
        <v>3672</v>
      </c>
      <c r="E70" s="48" t="n">
        <v>0</v>
      </c>
      <c r="F70" s="49" t="n">
        <f aca="false">D70</f>
        <v>3672</v>
      </c>
      <c r="G70" s="50" t="s">
        <v>71</v>
      </c>
      <c r="H70" s="51" t="s">
        <v>36</v>
      </c>
      <c r="I70" s="76" t="n">
        <v>747</v>
      </c>
      <c r="J70" s="49" t="n">
        <v>0</v>
      </c>
      <c r="K70" s="53" t="n">
        <v>184</v>
      </c>
      <c r="L70" s="66" t="n">
        <v>39609</v>
      </c>
      <c r="M70" s="49" t="n">
        <f aca="false">I70</f>
        <v>747</v>
      </c>
      <c r="N70" s="49"/>
      <c r="O70" s="55" t="s">
        <v>34</v>
      </c>
    </row>
    <row r="71" s="43" customFormat="true" ht="12.75" hidden="false" customHeight="false" outlineLevel="0" collapsed="false">
      <c r="A71" s="44"/>
      <c r="B71" s="45" t="s">
        <v>48</v>
      </c>
      <c r="C71" s="46" t="n">
        <v>39538</v>
      </c>
      <c r="D71" s="47" t="n">
        <v>405</v>
      </c>
      <c r="E71" s="48" t="n">
        <v>0</v>
      </c>
      <c r="F71" s="49" t="n">
        <f aca="false">E71+D71</f>
        <v>405</v>
      </c>
      <c r="G71" s="50" t="s">
        <v>71</v>
      </c>
      <c r="H71" s="51" t="s">
        <v>38</v>
      </c>
      <c r="I71" s="76" t="n">
        <v>119</v>
      </c>
      <c r="J71" s="49" t="n">
        <v>0</v>
      </c>
      <c r="K71" s="53" t="n">
        <v>187</v>
      </c>
      <c r="L71" s="66" t="n">
        <v>39609</v>
      </c>
      <c r="M71" s="49" t="n">
        <f aca="false">I71</f>
        <v>119</v>
      </c>
      <c r="N71" s="49"/>
      <c r="O71" s="55" t="s">
        <v>34</v>
      </c>
    </row>
    <row r="72" s="43" customFormat="true" ht="12.75" hidden="false" customHeight="false" outlineLevel="0" collapsed="false">
      <c r="A72" s="44"/>
      <c r="B72" s="45" t="s">
        <v>49</v>
      </c>
      <c r="C72" s="46" t="n">
        <v>39538</v>
      </c>
      <c r="D72" s="47" t="n">
        <v>122</v>
      </c>
      <c r="E72" s="48" t="n">
        <v>0</v>
      </c>
      <c r="F72" s="49" t="n">
        <f aca="false">D72</f>
        <v>122</v>
      </c>
      <c r="G72" s="56"/>
      <c r="H72" s="51" t="s">
        <v>40</v>
      </c>
      <c r="I72" s="76" t="n">
        <v>36</v>
      </c>
      <c r="J72" s="49"/>
      <c r="K72" s="53" t="n">
        <v>186</v>
      </c>
      <c r="L72" s="66" t="n">
        <v>39609</v>
      </c>
      <c r="M72" s="49" t="n">
        <f aca="false">I72</f>
        <v>36</v>
      </c>
      <c r="N72" s="49"/>
      <c r="O72" s="55" t="s">
        <v>34</v>
      </c>
    </row>
    <row r="73" s="43" customFormat="true" ht="12.75" hidden="false" customHeight="false" outlineLevel="0" collapsed="false">
      <c r="A73" s="44"/>
      <c r="B73" s="45" t="s">
        <v>50</v>
      </c>
      <c r="C73" s="46" t="n">
        <v>39538</v>
      </c>
      <c r="D73" s="47" t="n">
        <f aca="false">0.33*20264</f>
        <v>6687.12</v>
      </c>
      <c r="E73" s="48" t="n">
        <v>0</v>
      </c>
      <c r="F73" s="49" t="n">
        <f aca="false">D73</f>
        <v>6687.12</v>
      </c>
      <c r="G73" s="57" t="s">
        <v>42</v>
      </c>
      <c r="H73" s="51" t="s">
        <v>43</v>
      </c>
      <c r="I73" s="76" t="n">
        <v>1967</v>
      </c>
      <c r="J73" s="49" t="n">
        <v>0</v>
      </c>
      <c r="K73" s="53" t="n">
        <v>185</v>
      </c>
      <c r="L73" s="46" t="n">
        <v>39609</v>
      </c>
      <c r="M73" s="49" t="n">
        <f aca="false">I73</f>
        <v>1967</v>
      </c>
      <c r="N73" s="49"/>
      <c r="O73" s="55" t="s">
        <v>34</v>
      </c>
    </row>
    <row r="74" s="43" customFormat="true" ht="13.5" hidden="false" customHeight="false" outlineLevel="0" collapsed="false">
      <c r="A74" s="44"/>
      <c r="B74" s="67" t="s">
        <v>51</v>
      </c>
      <c r="C74" s="68" t="n">
        <v>39538</v>
      </c>
      <c r="D74" s="77" t="n">
        <f aca="false">0.003*20264</f>
        <v>60.792</v>
      </c>
      <c r="E74" s="69" t="n">
        <v>0</v>
      </c>
      <c r="F74" s="70" t="n">
        <f aca="false">E74+D74</f>
        <v>60.792</v>
      </c>
      <c r="G74" s="71" t="s">
        <v>42</v>
      </c>
      <c r="H74" s="72" t="s">
        <v>45</v>
      </c>
      <c r="I74" s="78" t="n">
        <v>18</v>
      </c>
      <c r="J74" s="70" t="n">
        <v>0</v>
      </c>
      <c r="K74" s="73" t="n">
        <v>186</v>
      </c>
      <c r="L74" s="81" t="n">
        <v>39609</v>
      </c>
      <c r="M74" s="70" t="n">
        <f aca="false">I74</f>
        <v>18</v>
      </c>
      <c r="N74" s="70"/>
      <c r="O74" s="82" t="s">
        <v>34</v>
      </c>
    </row>
    <row r="75" s="43" customFormat="true" ht="12.75" hidden="false" customHeight="false" outlineLevel="0" collapsed="false">
      <c r="A75" s="83" t="s">
        <v>72</v>
      </c>
      <c r="B75" s="84"/>
      <c r="C75" s="85"/>
      <c r="D75" s="86" t="n">
        <f aca="false">SUM(D15:D62)</f>
        <v>275441.016</v>
      </c>
      <c r="E75" s="86" t="n">
        <f aca="false">SUM(E15:E62)</f>
        <v>0</v>
      </c>
      <c r="F75" s="86" t="n">
        <f aca="false">SUM(F15:F62)</f>
        <v>275441.016</v>
      </c>
      <c r="G75" s="87"/>
      <c r="H75" s="88"/>
      <c r="I75" s="86" t="n">
        <f aca="false">SUM(I15:I74)</f>
        <v>129205</v>
      </c>
      <c r="J75" s="86" t="n">
        <f aca="false">SUM(J15:J74)</f>
        <v>0</v>
      </c>
      <c r="K75" s="89"/>
      <c r="L75" s="85"/>
      <c r="M75" s="86" t="n">
        <f aca="false">SUM(M15:M74)</f>
        <v>129205</v>
      </c>
      <c r="N75" s="86" t="n">
        <f aca="false">SUM(N15:N74)</f>
        <v>78245531</v>
      </c>
      <c r="O75" s="88"/>
    </row>
    <row r="76" s="43" customFormat="true" ht="12.75" hidden="false" customHeight="false" outlineLevel="0" collapsed="false">
      <c r="A76" s="90"/>
      <c r="B76" s="91"/>
      <c r="C76" s="92"/>
      <c r="D76" s="93"/>
      <c r="E76" s="93"/>
      <c r="F76" s="93"/>
      <c r="G76" s="94"/>
      <c r="H76" s="95"/>
      <c r="I76" s="93"/>
      <c r="J76" s="93"/>
      <c r="K76" s="96"/>
      <c r="L76" s="92"/>
      <c r="M76" s="93"/>
      <c r="N76" s="93"/>
      <c r="O76" s="95"/>
    </row>
    <row r="77" s="43" customFormat="true" ht="12.75" hidden="false" customHeight="false" outlineLevel="0" collapsed="false">
      <c r="A77" s="83" t="s">
        <v>73</v>
      </c>
      <c r="B77" s="97"/>
      <c r="C77" s="98"/>
      <c r="D77" s="99"/>
      <c r="E77" s="99"/>
      <c r="F77" s="99" t="n">
        <f aca="false">D77+E77</f>
        <v>0</v>
      </c>
      <c r="G77" s="100"/>
      <c r="H77" s="101"/>
      <c r="I77" s="99"/>
      <c r="J77" s="99"/>
      <c r="K77" s="102"/>
      <c r="L77" s="98"/>
      <c r="M77" s="99" t="n">
        <f aca="false">I77</f>
        <v>0</v>
      </c>
      <c r="N77" s="99" t="n">
        <f aca="false">F77-M77</f>
        <v>0</v>
      </c>
      <c r="O77" s="101"/>
    </row>
    <row r="78" s="43" customFormat="true" ht="12.75" hidden="true" customHeight="false" outlineLevel="0" collapsed="false">
      <c r="A78" s="103"/>
      <c r="B78" s="97"/>
      <c r="C78" s="98"/>
      <c r="D78" s="99"/>
      <c r="E78" s="99"/>
      <c r="F78" s="99" t="n">
        <f aca="false">D78+E78</f>
        <v>0</v>
      </c>
      <c r="G78" s="100"/>
      <c r="H78" s="101"/>
      <c r="I78" s="99"/>
      <c r="J78" s="99"/>
      <c r="K78" s="102"/>
      <c r="L78" s="98"/>
      <c r="M78" s="99" t="n">
        <f aca="false">I78</f>
        <v>0</v>
      </c>
      <c r="N78" s="99" t="n">
        <f aca="false">F78-M78</f>
        <v>0</v>
      </c>
      <c r="O78" s="101"/>
    </row>
    <row r="79" s="43" customFormat="true" ht="12.75" hidden="true" customHeight="false" outlineLevel="0" collapsed="false">
      <c r="A79" s="103"/>
      <c r="B79" s="97"/>
      <c r="C79" s="98"/>
      <c r="D79" s="99"/>
      <c r="E79" s="99"/>
      <c r="F79" s="99" t="n">
        <f aca="false">D79+E79</f>
        <v>0</v>
      </c>
      <c r="G79" s="100"/>
      <c r="H79" s="101"/>
      <c r="I79" s="99"/>
      <c r="J79" s="99"/>
      <c r="K79" s="102"/>
      <c r="L79" s="98"/>
      <c r="M79" s="99" t="n">
        <f aca="false">I79</f>
        <v>0</v>
      </c>
      <c r="N79" s="99" t="n">
        <f aca="false">F79-M79</f>
        <v>0</v>
      </c>
      <c r="O79" s="101"/>
    </row>
    <row r="80" s="43" customFormat="true" ht="12.75" hidden="true" customHeight="false" outlineLevel="0" collapsed="false">
      <c r="A80" s="103"/>
      <c r="B80" s="97"/>
      <c r="C80" s="98"/>
      <c r="D80" s="99"/>
      <c r="E80" s="99"/>
      <c r="F80" s="99" t="n">
        <f aca="false">D80+E80</f>
        <v>0</v>
      </c>
      <c r="G80" s="100"/>
      <c r="H80" s="101"/>
      <c r="I80" s="99"/>
      <c r="J80" s="99"/>
      <c r="K80" s="102"/>
      <c r="L80" s="98"/>
      <c r="M80" s="99" t="n">
        <f aca="false">I80</f>
        <v>0</v>
      </c>
      <c r="N80" s="99" t="n">
        <f aca="false">F80-M80</f>
        <v>0</v>
      </c>
      <c r="O80" s="101"/>
    </row>
    <row r="81" s="43" customFormat="true" ht="12.75" hidden="true" customHeight="false" outlineLevel="0" collapsed="false">
      <c r="A81" s="103"/>
      <c r="B81" s="97"/>
      <c r="C81" s="98"/>
      <c r="D81" s="99"/>
      <c r="E81" s="99"/>
      <c r="F81" s="99" t="n">
        <f aca="false">D81+E81</f>
        <v>0</v>
      </c>
      <c r="G81" s="100"/>
      <c r="H81" s="101"/>
      <c r="I81" s="99"/>
      <c r="J81" s="99"/>
      <c r="K81" s="102"/>
      <c r="L81" s="98"/>
      <c r="M81" s="99" t="n">
        <f aca="false">I81</f>
        <v>0</v>
      </c>
      <c r="N81" s="99" t="n">
        <f aca="false">F81-M81</f>
        <v>0</v>
      </c>
      <c r="O81" s="101"/>
    </row>
    <row r="82" s="43" customFormat="true" ht="12.75" hidden="false" customHeight="false" outlineLevel="0" collapsed="false">
      <c r="A82" s="83" t="s">
        <v>72</v>
      </c>
      <c r="B82" s="97"/>
      <c r="C82" s="98"/>
      <c r="D82" s="104" t="n">
        <f aca="false">SUM(D77:D81)</f>
        <v>0</v>
      </c>
      <c r="E82" s="104" t="n">
        <f aca="false">SUM(E77:E81)</f>
        <v>0</v>
      </c>
      <c r="F82" s="104" t="n">
        <f aca="false">SUM(F77:F81)</f>
        <v>0</v>
      </c>
      <c r="G82" s="100"/>
      <c r="H82" s="101"/>
      <c r="I82" s="104" t="n">
        <f aca="false">SUM(I77:I81)</f>
        <v>0</v>
      </c>
      <c r="J82" s="104" t="n">
        <f aca="false">SUM(J77:J81)</f>
        <v>0</v>
      </c>
      <c r="K82" s="102"/>
      <c r="L82" s="98"/>
      <c r="M82" s="104" t="n">
        <f aca="false">SUM(M77:M81)</f>
        <v>0</v>
      </c>
      <c r="N82" s="104" t="n">
        <f aca="false">SUM(N77:N81)</f>
        <v>0</v>
      </c>
      <c r="O82" s="101"/>
    </row>
    <row r="83" s="43" customFormat="true" ht="12.75" hidden="false" customHeight="false" outlineLevel="0" collapsed="false">
      <c r="A83" s="90"/>
      <c r="B83" s="91"/>
      <c r="C83" s="92"/>
      <c r="D83" s="93"/>
      <c r="E83" s="93"/>
      <c r="F83" s="93"/>
      <c r="G83" s="94"/>
      <c r="H83" s="95"/>
      <c r="I83" s="93"/>
      <c r="J83" s="93"/>
      <c r="K83" s="96"/>
      <c r="L83" s="92"/>
      <c r="M83" s="93"/>
      <c r="N83" s="93"/>
      <c r="O83" s="95"/>
    </row>
    <row r="84" s="43" customFormat="true" ht="12.75" hidden="false" customHeight="false" outlineLevel="0" collapsed="false">
      <c r="A84" s="83" t="s">
        <v>74</v>
      </c>
      <c r="B84" s="97"/>
      <c r="C84" s="98"/>
      <c r="D84" s="99"/>
      <c r="E84" s="99"/>
      <c r="F84" s="99" t="n">
        <f aca="false">D84+E84</f>
        <v>0</v>
      </c>
      <c r="G84" s="100"/>
      <c r="H84" s="101"/>
      <c r="I84" s="99"/>
      <c r="J84" s="99"/>
      <c r="K84" s="102"/>
      <c r="L84" s="98"/>
      <c r="M84" s="99" t="n">
        <f aca="false">I84</f>
        <v>0</v>
      </c>
      <c r="N84" s="99" t="n">
        <f aca="false">F84-M84</f>
        <v>0</v>
      </c>
      <c r="O84" s="101"/>
    </row>
    <row r="85" s="43" customFormat="true" ht="12.75" hidden="true" customHeight="false" outlineLevel="0" collapsed="false">
      <c r="A85" s="103"/>
      <c r="B85" s="97"/>
      <c r="C85" s="98"/>
      <c r="D85" s="99"/>
      <c r="E85" s="99"/>
      <c r="F85" s="99" t="n">
        <f aca="false">D85+E85</f>
        <v>0</v>
      </c>
      <c r="G85" s="100"/>
      <c r="H85" s="101"/>
      <c r="I85" s="99"/>
      <c r="J85" s="99"/>
      <c r="K85" s="102"/>
      <c r="L85" s="98"/>
      <c r="M85" s="99" t="n">
        <f aca="false">I85</f>
        <v>0</v>
      </c>
      <c r="N85" s="99" t="n">
        <f aca="false">F85-M85</f>
        <v>0</v>
      </c>
      <c r="O85" s="101"/>
    </row>
    <row r="86" s="43" customFormat="true" ht="12.75" hidden="true" customHeight="false" outlineLevel="0" collapsed="false">
      <c r="A86" s="103"/>
      <c r="B86" s="97"/>
      <c r="C86" s="98"/>
      <c r="D86" s="99"/>
      <c r="E86" s="99"/>
      <c r="F86" s="99" t="n">
        <f aca="false">D86+E86</f>
        <v>0</v>
      </c>
      <c r="G86" s="100"/>
      <c r="H86" s="101"/>
      <c r="I86" s="99"/>
      <c r="J86" s="99"/>
      <c r="K86" s="102"/>
      <c r="L86" s="98"/>
      <c r="M86" s="99" t="n">
        <f aca="false">I86</f>
        <v>0</v>
      </c>
      <c r="N86" s="99" t="n">
        <f aca="false">F86-M86</f>
        <v>0</v>
      </c>
      <c r="O86" s="101"/>
    </row>
    <row r="87" s="43" customFormat="true" ht="12.75" hidden="true" customHeight="false" outlineLevel="0" collapsed="false">
      <c r="A87" s="103"/>
      <c r="B87" s="97"/>
      <c r="C87" s="98"/>
      <c r="D87" s="99"/>
      <c r="E87" s="99"/>
      <c r="F87" s="99" t="n">
        <f aca="false">D87+E87</f>
        <v>0</v>
      </c>
      <c r="G87" s="100"/>
      <c r="H87" s="101"/>
      <c r="I87" s="99"/>
      <c r="J87" s="99"/>
      <c r="K87" s="102"/>
      <c r="L87" s="98"/>
      <c r="M87" s="99" t="n">
        <f aca="false">I87</f>
        <v>0</v>
      </c>
      <c r="N87" s="99" t="n">
        <f aca="false">F87-M87</f>
        <v>0</v>
      </c>
      <c r="O87" s="101"/>
    </row>
    <row r="88" s="43" customFormat="true" ht="12.75" hidden="true" customHeight="false" outlineLevel="0" collapsed="false">
      <c r="A88" s="103"/>
      <c r="B88" s="97"/>
      <c r="C88" s="98"/>
      <c r="D88" s="99"/>
      <c r="E88" s="99"/>
      <c r="F88" s="99" t="n">
        <f aca="false">D88+E88</f>
        <v>0</v>
      </c>
      <c r="G88" s="100"/>
      <c r="H88" s="101"/>
      <c r="I88" s="99"/>
      <c r="J88" s="99"/>
      <c r="K88" s="102"/>
      <c r="L88" s="98"/>
      <c r="M88" s="99" t="n">
        <f aca="false">I88</f>
        <v>0</v>
      </c>
      <c r="N88" s="99" t="n">
        <f aca="false">F88-M88</f>
        <v>0</v>
      </c>
      <c r="O88" s="101"/>
    </row>
    <row r="89" s="43" customFormat="true" ht="12.75" hidden="false" customHeight="false" outlineLevel="0" collapsed="false">
      <c r="A89" s="83" t="s">
        <v>72</v>
      </c>
      <c r="B89" s="97"/>
      <c r="C89" s="98"/>
      <c r="D89" s="104" t="n">
        <f aca="false">SUM(D84:D88)</f>
        <v>0</v>
      </c>
      <c r="E89" s="104" t="n">
        <f aca="false">SUM(E84:E88)</f>
        <v>0</v>
      </c>
      <c r="F89" s="104" t="n">
        <f aca="false">SUM(F84:F88)</f>
        <v>0</v>
      </c>
      <c r="G89" s="100"/>
      <c r="H89" s="101"/>
      <c r="I89" s="104" t="n">
        <f aca="false">SUM(I84:I88)</f>
        <v>0</v>
      </c>
      <c r="J89" s="104" t="n">
        <f aca="false">SUM(J84:J88)</f>
        <v>0</v>
      </c>
      <c r="K89" s="102"/>
      <c r="L89" s="98"/>
      <c r="M89" s="104" t="n">
        <f aca="false">SUM(M84:M88)</f>
        <v>0</v>
      </c>
      <c r="N89" s="104" t="n">
        <f aca="false">SUM(N84:N88)</f>
        <v>0</v>
      </c>
      <c r="O89" s="101"/>
    </row>
    <row r="90" s="43" customFormat="true" ht="12.75" hidden="false" customHeight="false" outlineLevel="0" collapsed="false">
      <c r="A90" s="90"/>
      <c r="B90" s="91"/>
      <c r="C90" s="92"/>
      <c r="D90" s="93"/>
      <c r="E90" s="93"/>
      <c r="F90" s="93"/>
      <c r="G90" s="94"/>
      <c r="H90" s="95"/>
      <c r="I90" s="93"/>
      <c r="J90" s="93"/>
      <c r="K90" s="96"/>
      <c r="L90" s="92"/>
      <c r="M90" s="93"/>
      <c r="N90" s="93"/>
      <c r="O90" s="95"/>
    </row>
    <row r="91" s="43" customFormat="true" ht="12.75" hidden="false" customHeight="false" outlineLevel="0" collapsed="false">
      <c r="A91" s="83" t="s">
        <v>75</v>
      </c>
      <c r="B91" s="97"/>
      <c r="C91" s="98"/>
      <c r="D91" s="99"/>
      <c r="E91" s="99"/>
      <c r="F91" s="99" t="n">
        <f aca="false">D91+E91</f>
        <v>0</v>
      </c>
      <c r="G91" s="100"/>
      <c r="H91" s="101"/>
      <c r="I91" s="99"/>
      <c r="J91" s="99"/>
      <c r="K91" s="102"/>
      <c r="L91" s="98"/>
      <c r="M91" s="99" t="n">
        <f aca="false">I91</f>
        <v>0</v>
      </c>
      <c r="N91" s="99" t="n">
        <f aca="false">F91-M91</f>
        <v>0</v>
      </c>
      <c r="O91" s="101"/>
    </row>
    <row r="92" s="43" customFormat="true" ht="12.75" hidden="true" customHeight="false" outlineLevel="0" collapsed="false">
      <c r="A92" s="103"/>
      <c r="B92" s="97"/>
      <c r="C92" s="98"/>
      <c r="D92" s="99"/>
      <c r="E92" s="99"/>
      <c r="F92" s="99" t="n">
        <f aca="false">D92+E92</f>
        <v>0</v>
      </c>
      <c r="G92" s="100"/>
      <c r="H92" s="101"/>
      <c r="I92" s="99"/>
      <c r="J92" s="99"/>
      <c r="K92" s="102"/>
      <c r="L92" s="98"/>
      <c r="M92" s="99" t="n">
        <f aca="false">I92</f>
        <v>0</v>
      </c>
      <c r="N92" s="99" t="n">
        <f aca="false">F92-M92</f>
        <v>0</v>
      </c>
      <c r="O92" s="101"/>
    </row>
    <row r="93" s="43" customFormat="true" ht="12.75" hidden="true" customHeight="false" outlineLevel="0" collapsed="false">
      <c r="A93" s="103"/>
      <c r="B93" s="97"/>
      <c r="C93" s="98"/>
      <c r="D93" s="99"/>
      <c r="E93" s="99"/>
      <c r="F93" s="99" t="n">
        <f aca="false">D93+E93</f>
        <v>0</v>
      </c>
      <c r="G93" s="100"/>
      <c r="H93" s="101"/>
      <c r="I93" s="99"/>
      <c r="J93" s="99"/>
      <c r="K93" s="102"/>
      <c r="L93" s="98"/>
      <c r="M93" s="99" t="n">
        <f aca="false">I93</f>
        <v>0</v>
      </c>
      <c r="N93" s="99" t="n">
        <f aca="false">F93-M93</f>
        <v>0</v>
      </c>
      <c r="O93" s="101"/>
    </row>
    <row r="94" s="43" customFormat="true" ht="12.75" hidden="true" customHeight="false" outlineLevel="0" collapsed="false">
      <c r="A94" s="103"/>
      <c r="B94" s="97"/>
      <c r="C94" s="98"/>
      <c r="D94" s="99"/>
      <c r="E94" s="99"/>
      <c r="F94" s="99" t="n">
        <f aca="false">D94+E94</f>
        <v>0</v>
      </c>
      <c r="G94" s="100"/>
      <c r="H94" s="101"/>
      <c r="I94" s="99"/>
      <c r="J94" s="99"/>
      <c r="K94" s="102"/>
      <c r="L94" s="98"/>
      <c r="M94" s="99" t="n">
        <f aca="false">I94</f>
        <v>0</v>
      </c>
      <c r="N94" s="99" t="n">
        <f aca="false">F94-M94</f>
        <v>0</v>
      </c>
      <c r="O94" s="101"/>
    </row>
    <row r="95" s="43" customFormat="true" ht="12.75" hidden="true" customHeight="false" outlineLevel="0" collapsed="false">
      <c r="A95" s="103"/>
      <c r="B95" s="97"/>
      <c r="C95" s="98"/>
      <c r="D95" s="99"/>
      <c r="E95" s="99"/>
      <c r="F95" s="99" t="n">
        <f aca="false">D95+E95</f>
        <v>0</v>
      </c>
      <c r="G95" s="100"/>
      <c r="H95" s="101"/>
      <c r="I95" s="99"/>
      <c r="J95" s="99"/>
      <c r="K95" s="102"/>
      <c r="L95" s="98"/>
      <c r="M95" s="99" t="n">
        <f aca="false">I95</f>
        <v>0</v>
      </c>
      <c r="N95" s="99" t="n">
        <f aca="false">F95-M95</f>
        <v>0</v>
      </c>
      <c r="O95" s="101"/>
    </row>
    <row r="96" s="43" customFormat="true" ht="12.75" hidden="false" customHeight="false" outlineLevel="0" collapsed="false">
      <c r="A96" s="83" t="s">
        <v>72</v>
      </c>
      <c r="B96" s="97"/>
      <c r="C96" s="98"/>
      <c r="D96" s="104" t="n">
        <f aca="false">SUM(D91:D95)</f>
        <v>0</v>
      </c>
      <c r="E96" s="104" t="n">
        <f aca="false">SUM(E91:E95)</f>
        <v>0</v>
      </c>
      <c r="F96" s="104" t="n">
        <f aca="false">SUM(F91:F95)</f>
        <v>0</v>
      </c>
      <c r="G96" s="100"/>
      <c r="H96" s="101"/>
      <c r="I96" s="104" t="n">
        <f aca="false">SUM(I91:I95)</f>
        <v>0</v>
      </c>
      <c r="J96" s="104" t="n">
        <f aca="false">SUM(J91:J95)</f>
        <v>0</v>
      </c>
      <c r="K96" s="102"/>
      <c r="L96" s="98"/>
      <c r="M96" s="104" t="n">
        <f aca="false">SUM(M91:M95)</f>
        <v>0</v>
      </c>
      <c r="N96" s="104" t="n">
        <f aca="false">SUM(N91:N95)</f>
        <v>0</v>
      </c>
      <c r="O96" s="101"/>
    </row>
    <row r="97" s="43" customFormat="true" ht="12.75" hidden="false" customHeight="false" outlineLevel="0" collapsed="false">
      <c r="A97" s="90"/>
      <c r="B97" s="91"/>
      <c r="C97" s="92"/>
      <c r="D97" s="93"/>
      <c r="E97" s="93"/>
      <c r="F97" s="93"/>
      <c r="G97" s="94"/>
      <c r="H97" s="95"/>
      <c r="I97" s="93"/>
      <c r="J97" s="93"/>
      <c r="K97" s="96"/>
      <c r="L97" s="92"/>
      <c r="M97" s="93"/>
      <c r="N97" s="93"/>
      <c r="O97" s="95"/>
    </row>
    <row r="98" s="43" customFormat="true" ht="12.75" hidden="false" customHeight="false" outlineLevel="0" collapsed="false">
      <c r="A98" s="83" t="s">
        <v>76</v>
      </c>
      <c r="B98" s="97"/>
      <c r="C98" s="98"/>
      <c r="D98" s="99"/>
      <c r="E98" s="99"/>
      <c r="F98" s="99" t="n">
        <f aca="false">D98+E98</f>
        <v>0</v>
      </c>
      <c r="G98" s="100"/>
      <c r="H98" s="101"/>
      <c r="I98" s="99"/>
      <c r="J98" s="99"/>
      <c r="K98" s="102"/>
      <c r="L98" s="98"/>
      <c r="M98" s="99" t="n">
        <f aca="false">I98</f>
        <v>0</v>
      </c>
      <c r="N98" s="99" t="n">
        <f aca="false">F98-M98</f>
        <v>0</v>
      </c>
      <c r="O98" s="101"/>
    </row>
    <row r="99" s="43" customFormat="true" ht="12.75" hidden="true" customHeight="false" outlineLevel="0" collapsed="false">
      <c r="A99" s="103"/>
      <c r="B99" s="97"/>
      <c r="C99" s="98"/>
      <c r="D99" s="99"/>
      <c r="E99" s="99"/>
      <c r="F99" s="99" t="n">
        <f aca="false">D99+E99</f>
        <v>0</v>
      </c>
      <c r="G99" s="100"/>
      <c r="H99" s="101"/>
      <c r="I99" s="99"/>
      <c r="J99" s="99"/>
      <c r="K99" s="102"/>
      <c r="L99" s="98"/>
      <c r="M99" s="99" t="n">
        <f aca="false">I99</f>
        <v>0</v>
      </c>
      <c r="N99" s="99" t="n">
        <f aca="false">F99-M99</f>
        <v>0</v>
      </c>
      <c r="O99" s="101"/>
    </row>
    <row r="100" s="43" customFormat="true" ht="12.75" hidden="true" customHeight="false" outlineLevel="0" collapsed="false">
      <c r="A100" s="103"/>
      <c r="B100" s="97"/>
      <c r="C100" s="98"/>
      <c r="D100" s="99"/>
      <c r="E100" s="99"/>
      <c r="F100" s="99" t="n">
        <f aca="false">D100+E100</f>
        <v>0</v>
      </c>
      <c r="G100" s="100"/>
      <c r="H100" s="101"/>
      <c r="I100" s="99"/>
      <c r="J100" s="99"/>
      <c r="K100" s="102"/>
      <c r="L100" s="98"/>
      <c r="M100" s="99" t="n">
        <f aca="false">I100</f>
        <v>0</v>
      </c>
      <c r="N100" s="99" t="n">
        <f aca="false">F100-M100</f>
        <v>0</v>
      </c>
      <c r="O100" s="101"/>
    </row>
    <row r="101" s="43" customFormat="true" ht="12.75" hidden="true" customHeight="false" outlineLevel="0" collapsed="false">
      <c r="A101" s="103"/>
      <c r="B101" s="97"/>
      <c r="C101" s="98"/>
      <c r="D101" s="99"/>
      <c r="E101" s="99"/>
      <c r="F101" s="99" t="n">
        <f aca="false">D101+E101</f>
        <v>0</v>
      </c>
      <c r="G101" s="100"/>
      <c r="H101" s="101"/>
      <c r="I101" s="99"/>
      <c r="J101" s="99"/>
      <c r="K101" s="102"/>
      <c r="L101" s="98"/>
      <c r="M101" s="99" t="n">
        <f aca="false">I101</f>
        <v>0</v>
      </c>
      <c r="N101" s="99" t="n">
        <f aca="false">F101-M101</f>
        <v>0</v>
      </c>
      <c r="O101" s="101"/>
    </row>
    <row r="102" s="43" customFormat="true" ht="12.75" hidden="true" customHeight="false" outlineLevel="0" collapsed="false">
      <c r="A102" s="103"/>
      <c r="B102" s="97"/>
      <c r="C102" s="98"/>
      <c r="D102" s="99"/>
      <c r="E102" s="99"/>
      <c r="F102" s="99" t="n">
        <f aca="false">D102+E102</f>
        <v>0</v>
      </c>
      <c r="G102" s="100"/>
      <c r="H102" s="101"/>
      <c r="I102" s="99"/>
      <c r="J102" s="99"/>
      <c r="K102" s="102"/>
      <c r="L102" s="98"/>
      <c r="M102" s="99" t="n">
        <f aca="false">I102</f>
        <v>0</v>
      </c>
      <c r="N102" s="99" t="n">
        <f aca="false">F102-M102</f>
        <v>0</v>
      </c>
      <c r="O102" s="101"/>
    </row>
    <row r="103" s="43" customFormat="true" ht="12.75" hidden="false" customHeight="false" outlineLevel="0" collapsed="false">
      <c r="A103" s="83" t="s">
        <v>72</v>
      </c>
      <c r="B103" s="97"/>
      <c r="C103" s="98"/>
      <c r="D103" s="104" t="n">
        <f aca="false">SUM(D98:D102)</f>
        <v>0</v>
      </c>
      <c r="E103" s="104" t="n">
        <f aca="false">SUM(E98:E102)</f>
        <v>0</v>
      </c>
      <c r="F103" s="104" t="n">
        <f aca="false">SUM(F98:F102)</f>
        <v>0</v>
      </c>
      <c r="G103" s="100"/>
      <c r="H103" s="101"/>
      <c r="I103" s="104" t="n">
        <f aca="false">SUM(I98:I102)</f>
        <v>0</v>
      </c>
      <c r="J103" s="104" t="n">
        <f aca="false">SUM(J98:J102)</f>
        <v>0</v>
      </c>
      <c r="K103" s="102"/>
      <c r="L103" s="98"/>
      <c r="M103" s="104" t="n">
        <f aca="false">SUM(M98:M102)</f>
        <v>0</v>
      </c>
      <c r="N103" s="104" t="n">
        <f aca="false">SUM(N98:N102)</f>
        <v>0</v>
      </c>
      <c r="O103" s="101"/>
    </row>
    <row r="104" s="43" customFormat="true" ht="12.75" hidden="false" customHeight="false" outlineLevel="0" collapsed="false">
      <c r="A104" s="90"/>
      <c r="B104" s="105"/>
      <c r="C104" s="106"/>
      <c r="D104" s="107"/>
      <c r="E104" s="107"/>
      <c r="F104" s="107"/>
      <c r="G104" s="108"/>
      <c r="H104" s="109"/>
      <c r="I104" s="107"/>
      <c r="J104" s="107"/>
      <c r="K104" s="110"/>
      <c r="L104" s="106"/>
      <c r="M104" s="107"/>
      <c r="N104" s="107"/>
      <c r="O104" s="109"/>
    </row>
    <row r="105" s="43" customFormat="true" ht="12.75" hidden="false" customHeight="false" outlineLevel="0" collapsed="false">
      <c r="A105" s="111" t="s">
        <v>77</v>
      </c>
      <c r="B105" s="112" t="n">
        <v>5</v>
      </c>
      <c r="C105" s="98" t="n">
        <v>39562</v>
      </c>
      <c r="D105" s="99" t="n">
        <v>57500</v>
      </c>
      <c r="E105" s="99" t="n">
        <v>0</v>
      </c>
      <c r="F105" s="99" t="n">
        <f aca="false">D105+E105</f>
        <v>57500</v>
      </c>
      <c r="G105" s="100" t="s">
        <v>78</v>
      </c>
      <c r="H105" s="113" t="s">
        <v>79</v>
      </c>
      <c r="I105" s="99" t="n">
        <f aca="false">D105</f>
        <v>57500</v>
      </c>
      <c r="J105" s="99" t="n">
        <v>0</v>
      </c>
      <c r="K105" s="114" t="s">
        <v>80</v>
      </c>
      <c r="L105" s="46" t="n">
        <v>39567</v>
      </c>
      <c r="M105" s="99" t="n">
        <f aca="false">I105</f>
        <v>57500</v>
      </c>
      <c r="N105" s="99" t="n">
        <f aca="false">F105-M105</f>
        <v>0</v>
      </c>
      <c r="O105" s="55" t="s">
        <v>34</v>
      </c>
    </row>
    <row r="106" s="43" customFormat="true" ht="12.75" hidden="false" customHeight="false" outlineLevel="0" collapsed="false">
      <c r="A106" s="44"/>
      <c r="B106" s="115" t="n">
        <v>5</v>
      </c>
      <c r="C106" s="116" t="n">
        <v>39562</v>
      </c>
      <c r="D106" s="99" t="n">
        <v>30000</v>
      </c>
      <c r="E106" s="99" t="n">
        <v>0</v>
      </c>
      <c r="F106" s="99" t="n">
        <f aca="false">D106+E106</f>
        <v>30000</v>
      </c>
      <c r="G106" s="100" t="s">
        <v>78</v>
      </c>
      <c r="H106" s="113" t="s">
        <v>81</v>
      </c>
      <c r="I106" s="99" t="n">
        <f aca="false">D106</f>
        <v>30000</v>
      </c>
      <c r="J106" s="99" t="n">
        <v>0</v>
      </c>
      <c r="K106" s="114" t="s">
        <v>80</v>
      </c>
      <c r="L106" s="46" t="n">
        <v>39567</v>
      </c>
      <c r="M106" s="99" t="n">
        <f aca="false">I106</f>
        <v>30000</v>
      </c>
      <c r="N106" s="99" t="n">
        <f aca="false">F106-M106</f>
        <v>0</v>
      </c>
      <c r="O106" s="65" t="s">
        <v>34</v>
      </c>
    </row>
    <row r="107" s="43" customFormat="true" ht="13.5" hidden="false" customHeight="false" outlineLevel="0" collapsed="false">
      <c r="A107" s="44"/>
      <c r="B107" s="117" t="s">
        <v>82</v>
      </c>
      <c r="C107" s="118" t="n">
        <v>39566</v>
      </c>
      <c r="D107" s="119" t="n">
        <v>40000</v>
      </c>
      <c r="E107" s="119" t="n">
        <f aca="false">D107*0.18</f>
        <v>7200</v>
      </c>
      <c r="F107" s="119" t="n">
        <f aca="false">D107+E107</f>
        <v>47200</v>
      </c>
      <c r="G107" s="120" t="s">
        <v>83</v>
      </c>
      <c r="H107" s="121" t="s">
        <v>84</v>
      </c>
      <c r="I107" s="119" t="n">
        <f aca="false">D107</f>
        <v>40000</v>
      </c>
      <c r="J107" s="119" t="n">
        <v>0</v>
      </c>
      <c r="K107" s="122" t="s">
        <v>85</v>
      </c>
      <c r="L107" s="68" t="n">
        <v>39567</v>
      </c>
      <c r="M107" s="119" t="n">
        <f aca="false">I107</f>
        <v>40000</v>
      </c>
      <c r="N107" s="119" t="n">
        <f aca="false">F107-M107</f>
        <v>7200</v>
      </c>
      <c r="O107" s="82" t="s">
        <v>34</v>
      </c>
    </row>
    <row r="108" s="43" customFormat="true" ht="12.75" hidden="true" customHeight="false" outlineLevel="0" collapsed="false">
      <c r="A108" s="103"/>
      <c r="B108" s="84"/>
      <c r="C108" s="85"/>
      <c r="D108" s="123"/>
      <c r="E108" s="123"/>
      <c r="F108" s="123" t="n">
        <f aca="false">D108+E108</f>
        <v>0</v>
      </c>
      <c r="G108" s="87"/>
      <c r="H108" s="88"/>
      <c r="I108" s="123"/>
      <c r="J108" s="123"/>
      <c r="K108" s="89"/>
      <c r="L108" s="85"/>
      <c r="M108" s="123" t="n">
        <f aca="false">I108</f>
        <v>0</v>
      </c>
      <c r="N108" s="123" t="n">
        <f aca="false">F108-M108</f>
        <v>0</v>
      </c>
      <c r="O108" s="88"/>
    </row>
    <row r="109" s="43" customFormat="true" ht="12.75" hidden="false" customHeight="false" outlineLevel="0" collapsed="false">
      <c r="A109" s="83" t="s">
        <v>72</v>
      </c>
      <c r="B109" s="97"/>
      <c r="C109" s="98"/>
      <c r="D109" s="104" t="n">
        <f aca="false">SUM(D105:D108)</f>
        <v>127500</v>
      </c>
      <c r="E109" s="104" t="n">
        <f aca="false">SUM(E105:E108)</f>
        <v>7200</v>
      </c>
      <c r="F109" s="104" t="n">
        <f aca="false">SUM(F105:F108)</f>
        <v>134700</v>
      </c>
      <c r="G109" s="100"/>
      <c r="H109" s="101"/>
      <c r="I109" s="104" t="n">
        <f aca="false">SUM(I105:I108)</f>
        <v>127500</v>
      </c>
      <c r="J109" s="104" t="n">
        <f aca="false">SUM(J105:J108)</f>
        <v>0</v>
      </c>
      <c r="K109" s="102"/>
      <c r="L109" s="98"/>
      <c r="M109" s="104" t="n">
        <f aca="false">SUM(M105:M108)</f>
        <v>127500</v>
      </c>
      <c r="N109" s="104" t="n">
        <f aca="false">SUM(N105:N108)</f>
        <v>7200</v>
      </c>
      <c r="O109" s="101"/>
    </row>
    <row r="110" s="43" customFormat="true" ht="12.75" hidden="false" customHeight="false" outlineLevel="0" collapsed="false">
      <c r="A110" s="90"/>
      <c r="B110" s="91"/>
      <c r="C110" s="92"/>
      <c r="D110" s="93"/>
      <c r="E110" s="93"/>
      <c r="F110" s="93"/>
      <c r="G110" s="94"/>
      <c r="H110" s="95"/>
      <c r="I110" s="93"/>
      <c r="J110" s="93"/>
      <c r="K110" s="96"/>
      <c r="L110" s="92"/>
      <c r="M110" s="93"/>
      <c r="N110" s="93"/>
      <c r="O110" s="95"/>
    </row>
    <row r="111" s="43" customFormat="true" ht="12.75" hidden="false" customHeight="false" outlineLevel="0" collapsed="false">
      <c r="A111" s="124" t="s">
        <v>86</v>
      </c>
      <c r="B111" s="97"/>
      <c r="C111" s="98"/>
      <c r="D111" s="125" t="n">
        <f aca="false">D75+D82+D89+D96+D103+D109</f>
        <v>402941.016</v>
      </c>
      <c r="E111" s="125" t="n">
        <f aca="false">E75+E82+E89+E96+E103+E109</f>
        <v>7200</v>
      </c>
      <c r="F111" s="125" t="n">
        <f aca="false">F75+F82+F89+F96+F103+F109</f>
        <v>410141.016</v>
      </c>
      <c r="G111" s="100"/>
      <c r="H111" s="101"/>
      <c r="I111" s="125" t="n">
        <f aca="false">I75+I82+I89+I96+I103+I109</f>
        <v>256705</v>
      </c>
      <c r="J111" s="125" t="n">
        <f aca="false">J75+J82+J89+J96+J103+J109</f>
        <v>0</v>
      </c>
      <c r="K111" s="102"/>
      <c r="L111" s="98"/>
      <c r="M111" s="125" t="n">
        <f aca="false">M75+M82+M89+M96+M103+M109</f>
        <v>256705</v>
      </c>
      <c r="N111" s="125" t="n">
        <f aca="false">N75+N82+N89+N96+N103+N109</f>
        <v>78252731</v>
      </c>
      <c r="O111" s="101"/>
    </row>
    <row r="112" s="135" customFormat="true" ht="12.75" hidden="false" customHeight="false" outlineLevel="0" collapsed="false">
      <c r="A112" s="126"/>
      <c r="B112" s="127"/>
      <c r="C112" s="128"/>
      <c r="D112" s="129"/>
      <c r="E112" s="130"/>
      <c r="F112" s="129"/>
      <c r="G112" s="131"/>
      <c r="H112" s="132"/>
      <c r="I112" s="129"/>
      <c r="J112" s="129"/>
      <c r="K112" s="133"/>
      <c r="L112" s="134"/>
      <c r="M112" s="129"/>
      <c r="N112" s="129"/>
      <c r="O112" s="132"/>
    </row>
    <row r="113" customFormat="false" ht="16.5" hidden="false" customHeight="true" outlineLevel="0" collapsed="false">
      <c r="A113" s="136" t="s">
        <v>87</v>
      </c>
      <c r="B113" s="136"/>
      <c r="C113" s="136"/>
      <c r="D113" s="136"/>
      <c r="E113" s="136"/>
      <c r="F113" s="136"/>
      <c r="G113" s="136"/>
    </row>
    <row r="114" customFormat="false" ht="15.75" hidden="false" customHeight="true" outlineLevel="0" collapsed="false">
      <c r="A114" s="136" t="s">
        <v>88</v>
      </c>
      <c r="B114" s="136"/>
      <c r="C114" s="136"/>
      <c r="D114" s="136" t="s">
        <v>89</v>
      </c>
      <c r="E114" s="136" t="s">
        <v>90</v>
      </c>
      <c r="F114" s="136"/>
      <c r="G114" s="136"/>
    </row>
    <row r="115" customFormat="false" ht="26.25" hidden="false" customHeight="true" outlineLevel="0" collapsed="false">
      <c r="A115" s="137" t="s">
        <v>91</v>
      </c>
      <c r="B115" s="137"/>
      <c r="C115" s="137"/>
      <c r="D115" s="138" t="n">
        <v>39638</v>
      </c>
      <c r="E115" s="139"/>
      <c r="F115" s="139"/>
      <c r="G115" s="139"/>
    </row>
  </sheetData>
  <mergeCells count="17"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13:G113"/>
    <mergeCell ref="A114:C114"/>
    <mergeCell ref="E114:G114"/>
    <mergeCell ref="A115:C115"/>
    <mergeCell ref="E115:G1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4:47Z</dcterms:created>
  <dc:creator>VIIVIKA</dc:creator>
  <dc:description/>
  <dc:language>en-US</dc:language>
  <cp:lastModifiedBy>Alvo Aabloo</cp:lastModifiedBy>
  <cp:lastPrinted>2005-05-10T13:55:19Z</cp:lastPrinted>
  <dcterms:modified xsi:type="dcterms:W3CDTF">2008-07-09T09:34:48Z</dcterms:modified>
  <cp:revision>0</cp:revision>
  <dc:subject/>
  <dc:title/>
</cp:coreProperties>
</file>